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6897"/>
        <c:axId val="50321017"/>
      </c:scatterChart>
      <c:valAx>
        <c:axId val="6039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017"/>
        <c:crossesAt val="0"/>
        <c:crossBetween val="midCat"/>
      </c:valAx>
      <c:valAx>
        <c:axId val="5032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3855"/>
        <c:axId val="57074454"/>
      </c:scatterChart>
      <c:valAx>
        <c:axId val="1940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54"/>
        <c:crossesAt val="0"/>
        <c:crossBetween val="midCat"/>
      </c:valAx>
      <c:valAx>
        <c:axId val="5707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1918"/>
        <c:axId val="27416147"/>
      </c:scatterChart>
      <c:valAx>
        <c:axId val="460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47"/>
        <c:crossesAt val="0"/>
        <c:crossBetween val="midCat"/>
      </c:valAx>
      <c:valAx>
        <c:axId val="2741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5938"/>
        <c:axId val="64298922"/>
      </c:scatterChart>
      <c:valAx>
        <c:axId val="9339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22"/>
        <c:crossesAt val="0"/>
        <c:crossBetween val="midCat"/>
      </c:valAx>
      <c:valAx>
        <c:axId val="6429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