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82908386"/>
        <c:axId val="66102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23574144"/>
        <c:axId val="34256589"/>
      </c:scatterChart>
      <c:valAx>
        <c:axId val="82908386"/>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10282"/>
        <c:crossesAt val="0"/>
        <c:crossBetween val="midCat"/>
      </c:valAx>
      <c:valAx>
        <c:axId val="66102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908386"/>
        <c:crossesAt val="0"/>
        <c:crossBetween val="midCat"/>
      </c:valAx>
      <c:valAx>
        <c:axId val="235741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256589"/>
        <c:crossBetween val="midCat"/>
      </c:valAx>
      <c:valAx>
        <c:axId val="342565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5741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38057482"/>
        <c:axId val="832319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25683877"/>
        <c:axId val="68727746"/>
      </c:scatterChart>
      <c:valAx>
        <c:axId val="380574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231907"/>
        <c:crossesAt val="0"/>
        <c:crossBetween val="midCat"/>
      </c:valAx>
      <c:valAx>
        <c:axId val="832319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057482"/>
        <c:crossesAt val="0"/>
        <c:crossBetween val="midCat"/>
      </c:valAx>
      <c:valAx>
        <c:axId val="256838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727746"/>
        <c:crossBetween val="midCat"/>
      </c:valAx>
      <c:valAx>
        <c:axId val="687277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6838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74517942"/>
        <c:axId val="6198836"/>
      </c:lineChart>
      <c:catAx>
        <c:axId val="74517942"/>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6198836"/>
        <c:crossesAt val="0"/>
        <c:auto val="1"/>
        <c:lblAlgn val="ctr"/>
        <c:lblOffset val="100"/>
        <c:noMultiLvlLbl val="0"/>
      </c:catAx>
      <c:valAx>
        <c:axId val="61988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74517942"/>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