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63887766"/>
        <c:axId val="825525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80174898"/>
        <c:axId val="61933871"/>
      </c:scatterChart>
      <c:valAx>
        <c:axId val="63887766"/>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552563"/>
        <c:crossesAt val="0"/>
        <c:crossBetween val="midCat"/>
      </c:valAx>
      <c:valAx>
        <c:axId val="825525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887766"/>
        <c:crossesAt val="0"/>
        <c:crossBetween val="midCat"/>
      </c:valAx>
      <c:valAx>
        <c:axId val="801748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933871"/>
        <c:crossBetween val="midCat"/>
      </c:valAx>
      <c:valAx>
        <c:axId val="619338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1748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19378099"/>
        <c:axId val="297955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60951970"/>
        <c:axId val="97002575"/>
      </c:scatterChart>
      <c:valAx>
        <c:axId val="193780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795583"/>
        <c:crossesAt val="0"/>
        <c:crossBetween val="midCat"/>
      </c:valAx>
      <c:valAx>
        <c:axId val="297955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378099"/>
        <c:crossesAt val="0"/>
        <c:crossBetween val="midCat"/>
      </c:valAx>
      <c:valAx>
        <c:axId val="609519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002575"/>
        <c:crossBetween val="midCat"/>
      </c:valAx>
      <c:valAx>
        <c:axId val="970025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9519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47657234"/>
        <c:axId val="15638104"/>
      </c:lineChart>
      <c:catAx>
        <c:axId val="47657234"/>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15638104"/>
        <c:crossesAt val="0"/>
        <c:auto val="1"/>
        <c:lblAlgn val="ctr"/>
        <c:lblOffset val="100"/>
        <c:noMultiLvlLbl val="0"/>
      </c:catAx>
      <c:valAx>
        <c:axId val="156381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47657234"/>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