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7745316"/>
        <c:axId val="86157386"/>
      </c:barChart>
      <c:catAx>
        <c:axId val="77745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157386"/>
        <c:crossesAt val="0"/>
        <c:auto val="1"/>
        <c:lblAlgn val="ctr"/>
        <c:lblOffset val="100"/>
        <c:noMultiLvlLbl val="0"/>
      </c:catAx>
      <c:valAx>
        <c:axId val="8615738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7453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2625372"/>
        <c:axId val="70521419"/>
      </c:barChart>
      <c:catAx>
        <c:axId val="52625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521419"/>
        <c:crossesAt val="0"/>
        <c:auto val="1"/>
        <c:lblAlgn val="ctr"/>
        <c:lblOffset val="100"/>
        <c:noMultiLvlLbl val="0"/>
      </c:catAx>
      <c:valAx>
        <c:axId val="7052141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6253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4568811"/>
        <c:axId val="6562570"/>
      </c:barChart>
      <c:catAx>
        <c:axId val="64568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62570"/>
        <c:crossesAt val="0"/>
        <c:auto val="1"/>
        <c:lblAlgn val="ctr"/>
        <c:lblOffset val="100"/>
        <c:noMultiLvlLbl val="0"/>
      </c:catAx>
      <c:valAx>
        <c:axId val="656257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5688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4040784"/>
        <c:axId val="98096607"/>
      </c:barChart>
      <c:catAx>
        <c:axId val="14040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096607"/>
        <c:crossesAt val="0"/>
        <c:auto val="1"/>
        <c:lblAlgn val="ctr"/>
        <c:lblOffset val="100"/>
        <c:noMultiLvlLbl val="0"/>
      </c:catAx>
      <c:valAx>
        <c:axId val="9809660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0407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1703783"/>
        <c:axId val="54165263"/>
      </c:barChart>
      <c:catAx>
        <c:axId val="61703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165263"/>
        <c:crossesAt val="0"/>
        <c:auto val="1"/>
        <c:lblAlgn val="ctr"/>
        <c:lblOffset val="100"/>
        <c:noMultiLvlLbl val="0"/>
      </c:catAx>
      <c:valAx>
        <c:axId val="5416526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7037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0640229"/>
        <c:axId val="62722599"/>
      </c:barChart>
      <c:catAx>
        <c:axId val="80640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722599"/>
        <c:crossesAt val="0"/>
        <c:auto val="1"/>
        <c:lblAlgn val="ctr"/>
        <c:lblOffset val="100"/>
        <c:noMultiLvlLbl val="0"/>
      </c:catAx>
      <c:valAx>
        <c:axId val="6272259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6402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7067183"/>
        <c:axId val="22454608"/>
      </c:barChart>
      <c:catAx>
        <c:axId val="4706718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2454608"/>
        <c:crossesAt val="0"/>
        <c:auto val="1"/>
        <c:lblAlgn val="ctr"/>
        <c:lblOffset val="100"/>
        <c:noMultiLvlLbl val="0"/>
      </c:catAx>
      <c:valAx>
        <c:axId val="2245460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06718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