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57353"/>
        <c:axId val="46867979"/>
      </c:barChart>
      <c:catAx>
        <c:axId val="1605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7979"/>
        <c:crossesAt val="0"/>
        <c:auto val="1"/>
        <c:lblAlgn val="ctr"/>
        <c:lblOffset val="100"/>
        <c:noMultiLvlLbl val="0"/>
      </c:catAx>
      <c:valAx>
        <c:axId val="46867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7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83930"/>
        <c:axId val="69829591"/>
      </c:barChart>
      <c:catAx>
        <c:axId val="3888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9591"/>
        <c:crossesAt val="0"/>
        <c:auto val="1"/>
        <c:lblAlgn val="ctr"/>
        <c:lblOffset val="100"/>
        <c:noMultiLvlLbl val="0"/>
      </c:catAx>
      <c:valAx>
        <c:axId val="69829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3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48456"/>
        <c:axId val="7961886"/>
      </c:barChart>
      <c:catAx>
        <c:axId val="2304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886"/>
        <c:crossesAt val="0"/>
        <c:auto val="1"/>
        <c:lblAlgn val="ctr"/>
        <c:lblOffset val="100"/>
        <c:noMultiLvlLbl val="0"/>
      </c:catAx>
      <c:valAx>
        <c:axId val="7961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8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43019"/>
        <c:axId val="53975629"/>
      </c:barChart>
      <c:catAx>
        <c:axId val="9324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5629"/>
        <c:crossesAt val="0"/>
        <c:auto val="1"/>
        <c:lblAlgn val="ctr"/>
        <c:lblOffset val="100"/>
        <c:noMultiLvlLbl val="0"/>
      </c:catAx>
      <c:valAx>
        <c:axId val="53975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3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31190"/>
        <c:axId val="40189881"/>
      </c:barChart>
      <c:catAx>
        <c:axId val="6353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9881"/>
        <c:crossesAt val="0"/>
        <c:auto val="1"/>
        <c:lblAlgn val="ctr"/>
        <c:lblOffset val="100"/>
        <c:noMultiLvlLbl val="0"/>
      </c:catAx>
      <c:valAx>
        <c:axId val="40189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1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4204"/>
        <c:axId val="33539837"/>
      </c:barChart>
      <c:catAx>
        <c:axId val="301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9837"/>
        <c:crossesAt val="0"/>
        <c:auto val="1"/>
        <c:lblAlgn val="ctr"/>
        <c:lblOffset val="100"/>
        <c:noMultiLvlLbl val="0"/>
      </c:catAx>
      <c:valAx>
        <c:axId val="335398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18766"/>
        <c:axId val="84730071"/>
      </c:barChart>
      <c:catAx>
        <c:axId val="16518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730071"/>
        <c:crossesAt val="0"/>
        <c:auto val="1"/>
        <c:lblAlgn val="ctr"/>
        <c:lblOffset val="100"/>
        <c:noMultiLvlLbl val="0"/>
      </c:catAx>
      <c:valAx>
        <c:axId val="84730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8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