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878431"/>
        <c:axId val="14502019"/>
      </c:barChart>
      <c:catAx>
        <c:axId val="8787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02019"/>
        <c:crossesAt val="0"/>
        <c:auto val="1"/>
        <c:lblAlgn val="ctr"/>
        <c:lblOffset val="100"/>
        <c:noMultiLvlLbl val="0"/>
      </c:catAx>
      <c:valAx>
        <c:axId val="145020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8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078053"/>
        <c:axId val="50536346"/>
      </c:barChart>
      <c:catAx>
        <c:axId val="9107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36346"/>
        <c:crossesAt val="0"/>
        <c:auto val="1"/>
        <c:lblAlgn val="ctr"/>
        <c:lblOffset val="100"/>
        <c:noMultiLvlLbl val="0"/>
      </c:catAx>
      <c:valAx>
        <c:axId val="50536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78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510504"/>
        <c:axId val="92064106"/>
      </c:barChart>
      <c:catAx>
        <c:axId val="6451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64106"/>
        <c:crossesAt val="0"/>
        <c:auto val="1"/>
        <c:lblAlgn val="ctr"/>
        <c:lblOffset val="100"/>
        <c:noMultiLvlLbl val="0"/>
      </c:catAx>
      <c:valAx>
        <c:axId val="92064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0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180592"/>
        <c:axId val="73784815"/>
      </c:barChart>
      <c:catAx>
        <c:axId val="2518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84815"/>
        <c:crossesAt val="0"/>
        <c:auto val="1"/>
        <c:lblAlgn val="ctr"/>
        <c:lblOffset val="100"/>
        <c:noMultiLvlLbl val="0"/>
      </c:catAx>
      <c:valAx>
        <c:axId val="73784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80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263566"/>
        <c:axId val="74493545"/>
      </c:barChart>
      <c:catAx>
        <c:axId val="4826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3545"/>
        <c:crossesAt val="0"/>
        <c:auto val="1"/>
        <c:lblAlgn val="ctr"/>
        <c:lblOffset val="100"/>
        <c:noMultiLvlLbl val="0"/>
      </c:catAx>
      <c:valAx>
        <c:axId val="744935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63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170072"/>
        <c:axId val="86038944"/>
      </c:barChart>
      <c:catAx>
        <c:axId val="9017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38944"/>
        <c:crossesAt val="0"/>
        <c:auto val="1"/>
        <c:lblAlgn val="ctr"/>
        <c:lblOffset val="100"/>
        <c:noMultiLvlLbl val="0"/>
      </c:catAx>
      <c:valAx>
        <c:axId val="860389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0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603877"/>
        <c:axId val="56322570"/>
      </c:barChart>
      <c:catAx>
        <c:axId val="606038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322570"/>
        <c:crossesAt val="0"/>
        <c:auto val="1"/>
        <c:lblAlgn val="ctr"/>
        <c:lblOffset val="100"/>
        <c:noMultiLvlLbl val="0"/>
      </c:catAx>
      <c:valAx>
        <c:axId val="563225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38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