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57698"/>
        <c:axId val="2354143"/>
      </c:barChart>
      <c:catAx>
        <c:axId val="1505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143"/>
        <c:crossesAt val="0"/>
        <c:auto val="1"/>
        <c:lblAlgn val="ctr"/>
        <c:lblOffset val="100"/>
        <c:noMultiLvlLbl val="0"/>
      </c:catAx>
      <c:valAx>
        <c:axId val="2354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7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82958"/>
        <c:axId val="32757412"/>
      </c:barChart>
      <c:catAx>
        <c:axId val="2178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7412"/>
        <c:crossesAt val="0"/>
        <c:auto val="1"/>
        <c:lblAlgn val="ctr"/>
        <c:lblOffset val="100"/>
        <c:noMultiLvlLbl val="0"/>
      </c:catAx>
      <c:valAx>
        <c:axId val="32757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48890"/>
        <c:axId val="74476803"/>
      </c:barChart>
      <c:catAx>
        <c:axId val="6764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6803"/>
        <c:crossesAt val="0"/>
        <c:auto val="1"/>
        <c:lblAlgn val="ctr"/>
        <c:lblOffset val="100"/>
        <c:noMultiLvlLbl val="0"/>
      </c:catAx>
      <c:valAx>
        <c:axId val="74476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20740"/>
        <c:axId val="92423518"/>
      </c:barChart>
      <c:catAx>
        <c:axId val="4062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3518"/>
        <c:crossesAt val="0"/>
        <c:auto val="1"/>
        <c:lblAlgn val="ctr"/>
        <c:lblOffset val="100"/>
        <c:noMultiLvlLbl val="0"/>
      </c:catAx>
      <c:valAx>
        <c:axId val="92423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0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20358"/>
        <c:axId val="89456778"/>
      </c:barChart>
      <c:catAx>
        <c:axId val="5032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6778"/>
        <c:crossesAt val="0"/>
        <c:auto val="1"/>
        <c:lblAlgn val="ctr"/>
        <c:lblOffset val="100"/>
        <c:noMultiLvlLbl val="0"/>
      </c:catAx>
      <c:valAx>
        <c:axId val="89456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0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70228"/>
        <c:axId val="32525617"/>
      </c:barChart>
      <c:catAx>
        <c:axId val="4477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5617"/>
        <c:crossesAt val="0"/>
        <c:auto val="1"/>
        <c:lblAlgn val="ctr"/>
        <c:lblOffset val="100"/>
        <c:noMultiLvlLbl val="0"/>
      </c:catAx>
      <c:valAx>
        <c:axId val="32525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72629"/>
        <c:axId val="96641706"/>
      </c:barChart>
      <c:catAx>
        <c:axId val="91572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41706"/>
        <c:crossesAt val="0"/>
        <c:auto val="1"/>
        <c:lblAlgn val="ctr"/>
        <c:lblOffset val="100"/>
        <c:noMultiLvlLbl val="0"/>
      </c:catAx>
      <c:valAx>
        <c:axId val="96641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2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