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437193"/>
        <c:axId val="38125403"/>
      </c:barChart>
      <c:catAx>
        <c:axId val="3243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25403"/>
        <c:crossesAt val="0"/>
        <c:auto val="1"/>
        <c:lblAlgn val="ctr"/>
        <c:lblOffset val="100"/>
        <c:noMultiLvlLbl val="0"/>
      </c:catAx>
      <c:valAx>
        <c:axId val="381254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37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520701"/>
        <c:axId val="81070548"/>
      </c:barChart>
      <c:catAx>
        <c:axId val="1252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0548"/>
        <c:crossesAt val="0"/>
        <c:auto val="1"/>
        <c:lblAlgn val="ctr"/>
        <c:lblOffset val="100"/>
        <c:noMultiLvlLbl val="0"/>
      </c:catAx>
      <c:valAx>
        <c:axId val="81070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0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530491"/>
        <c:axId val="22913509"/>
      </c:barChart>
      <c:catAx>
        <c:axId val="3753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13509"/>
        <c:crossesAt val="0"/>
        <c:auto val="1"/>
        <c:lblAlgn val="ctr"/>
        <c:lblOffset val="100"/>
        <c:noMultiLvlLbl val="0"/>
      </c:catAx>
      <c:valAx>
        <c:axId val="22913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30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757472"/>
        <c:axId val="78444861"/>
      </c:barChart>
      <c:catAx>
        <c:axId val="6475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4861"/>
        <c:crossesAt val="0"/>
        <c:auto val="1"/>
        <c:lblAlgn val="ctr"/>
        <c:lblOffset val="100"/>
        <c:noMultiLvlLbl val="0"/>
      </c:catAx>
      <c:valAx>
        <c:axId val="78444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57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117684"/>
        <c:axId val="86587372"/>
      </c:barChart>
      <c:catAx>
        <c:axId val="3811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87372"/>
        <c:crossesAt val="0"/>
        <c:auto val="1"/>
        <c:lblAlgn val="ctr"/>
        <c:lblOffset val="100"/>
        <c:noMultiLvlLbl val="0"/>
      </c:catAx>
      <c:valAx>
        <c:axId val="865873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17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242869"/>
        <c:axId val="21798575"/>
      </c:barChart>
      <c:catAx>
        <c:axId val="9724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98575"/>
        <c:crossesAt val="0"/>
        <c:auto val="1"/>
        <c:lblAlgn val="ctr"/>
        <c:lblOffset val="100"/>
        <c:noMultiLvlLbl val="0"/>
      </c:catAx>
      <c:valAx>
        <c:axId val="217985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42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100328"/>
        <c:axId val="45997807"/>
      </c:barChart>
      <c:catAx>
        <c:axId val="861003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997807"/>
        <c:crossesAt val="0"/>
        <c:auto val="1"/>
        <c:lblAlgn val="ctr"/>
        <c:lblOffset val="100"/>
        <c:noMultiLvlLbl val="0"/>
      </c:catAx>
      <c:valAx>
        <c:axId val="459978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003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