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033166"/>
        <c:axId val="66576902"/>
      </c:barChart>
      <c:catAx>
        <c:axId val="8703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76902"/>
        <c:crossesAt val="0"/>
        <c:auto val="1"/>
        <c:lblAlgn val="ctr"/>
        <c:lblOffset val="100"/>
        <c:noMultiLvlLbl val="0"/>
      </c:catAx>
      <c:valAx>
        <c:axId val="665769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3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28959"/>
        <c:axId val="67091597"/>
      </c:barChart>
      <c:catAx>
        <c:axId val="8552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1597"/>
        <c:crossesAt val="0"/>
        <c:auto val="1"/>
        <c:lblAlgn val="ctr"/>
        <c:lblOffset val="100"/>
        <c:noMultiLvlLbl val="0"/>
      </c:catAx>
      <c:valAx>
        <c:axId val="67091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8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693643"/>
        <c:axId val="12990604"/>
      </c:barChart>
      <c:catAx>
        <c:axId val="2569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0604"/>
        <c:crossesAt val="0"/>
        <c:auto val="1"/>
        <c:lblAlgn val="ctr"/>
        <c:lblOffset val="100"/>
        <c:noMultiLvlLbl val="0"/>
      </c:catAx>
      <c:valAx>
        <c:axId val="12990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3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27409"/>
        <c:axId val="95117141"/>
      </c:barChart>
      <c:catAx>
        <c:axId val="8012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7141"/>
        <c:crossesAt val="0"/>
        <c:auto val="1"/>
        <c:lblAlgn val="ctr"/>
        <c:lblOffset val="100"/>
        <c:noMultiLvlLbl val="0"/>
      </c:catAx>
      <c:valAx>
        <c:axId val="95117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7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75723"/>
        <c:axId val="16200860"/>
      </c:barChart>
      <c:catAx>
        <c:axId val="5107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00860"/>
        <c:crossesAt val="0"/>
        <c:auto val="1"/>
        <c:lblAlgn val="ctr"/>
        <c:lblOffset val="100"/>
        <c:noMultiLvlLbl val="0"/>
      </c:catAx>
      <c:valAx>
        <c:axId val="162008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5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450577"/>
        <c:axId val="70953393"/>
      </c:barChart>
      <c:catAx>
        <c:axId val="6845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3393"/>
        <c:crossesAt val="0"/>
        <c:auto val="1"/>
        <c:lblAlgn val="ctr"/>
        <c:lblOffset val="100"/>
        <c:noMultiLvlLbl val="0"/>
      </c:catAx>
      <c:valAx>
        <c:axId val="709533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50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351228"/>
        <c:axId val="29336064"/>
      </c:barChart>
      <c:catAx>
        <c:axId val="823512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336064"/>
        <c:crossesAt val="0"/>
        <c:auto val="1"/>
        <c:lblAlgn val="ctr"/>
        <c:lblOffset val="100"/>
        <c:noMultiLvlLbl val="0"/>
      </c:catAx>
      <c:valAx>
        <c:axId val="293360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512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