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6408290"/>
        <c:axId val="64313549"/>
      </c:barChart>
      <c:catAx>
        <c:axId val="640829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64313549"/>
        <c:crossesAt val="0"/>
        <c:auto val="1"/>
        <c:lblAlgn val="ctr"/>
        <c:lblOffset val="100"/>
        <c:noMultiLvlLbl val="0"/>
      </c:catAx>
      <c:valAx>
        <c:axId val="64313549"/>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6408290"/>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32646688"/>
        <c:axId val="98984080"/>
      </c:barChart>
      <c:catAx>
        <c:axId val="3264668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98984080"/>
        <c:crossesAt val="0"/>
        <c:auto val="1"/>
        <c:lblAlgn val="ctr"/>
        <c:lblOffset val="100"/>
        <c:noMultiLvlLbl val="0"/>
      </c:catAx>
      <c:valAx>
        <c:axId val="98984080"/>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3264668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