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98333"/>
        <c:axId val="14542875"/>
      </c:scatterChart>
      <c:valAx>
        <c:axId val="95598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875"/>
        <c:crossesAt val="0"/>
        <c:crossBetween val="midCat"/>
      </c:valAx>
      <c:valAx>
        <c:axId val="1454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2794"/>
        <c:axId val="95629270"/>
      </c:scatterChart>
      <c:valAx>
        <c:axId val="9292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270"/>
        <c:crossesAt val="0"/>
        <c:crossBetween val="midCat"/>
      </c:valAx>
      <c:valAx>
        <c:axId val="9562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