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271409"/>
        <c:axId val="94444096"/>
      </c:barChart>
      <c:catAx>
        <c:axId val="42271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44096"/>
        <c:auto val="1"/>
        <c:lblAlgn val="ctr"/>
        <c:lblOffset val="100"/>
        <c:noMultiLvlLbl val="0"/>
      </c:catAx>
      <c:valAx>
        <c:axId val="94444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714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06599"/>
        <c:axId val="90419522"/>
      </c:barChart>
      <c:catAx>
        <c:axId val="7106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19522"/>
        <c:auto val="1"/>
        <c:lblAlgn val="ctr"/>
        <c:lblOffset val="100"/>
        <c:noMultiLvlLbl val="0"/>
      </c:catAx>
      <c:valAx>
        <c:axId val="90419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6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623341"/>
        <c:axId val="30534309"/>
      </c:barChart>
      <c:catAx>
        <c:axId val="20623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34309"/>
        <c:auto val="1"/>
        <c:lblAlgn val="ctr"/>
        <c:lblOffset val="100"/>
        <c:noMultiLvlLbl val="0"/>
      </c:catAx>
      <c:valAx>
        <c:axId val="30534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233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194926"/>
        <c:axId val="61785409"/>
      </c:barChart>
      <c:catAx>
        <c:axId val="85194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85409"/>
        <c:auto val="1"/>
        <c:lblAlgn val="ctr"/>
        <c:lblOffset val="100"/>
        <c:noMultiLvlLbl val="0"/>
      </c:catAx>
      <c:valAx>
        <c:axId val="61785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94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