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6502"/>
        <c:axId val="70063152"/>
      </c:lineChart>
      <c:catAx>
        <c:axId val="847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3152"/>
        <c:crossesAt val="0"/>
        <c:auto val="1"/>
        <c:lblAlgn val="ctr"/>
        <c:lblOffset val="100"/>
        <c:noMultiLvlLbl val="0"/>
      </c:catAx>
      <c:valAx>
        <c:axId val="7006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9756"/>
        <c:axId val="89865446"/>
      </c:lineChart>
      <c:catAx>
        <c:axId val="339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5446"/>
        <c:crossesAt val="0"/>
        <c:auto val="1"/>
        <c:lblAlgn val="ctr"/>
        <c:lblOffset val="100"/>
        <c:noMultiLvlLbl val="0"/>
      </c:catAx>
      <c:valAx>
        <c:axId val="8986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102157"/>
        <c:axId val="9907853"/>
      </c:barChart>
      <c:catAx>
        <c:axId val="871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853"/>
        <c:crossesAt val="0"/>
        <c:auto val="1"/>
        <c:lblAlgn val="ctr"/>
        <c:lblOffset val="100"/>
        <c:noMultiLvlLbl val="0"/>
      </c:catAx>
      <c:valAx>
        <c:axId val="990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17176"/>
        <c:axId val="69209645"/>
        <c:axId val="7652934"/>
      </c:bar3DChart>
      <c:catAx>
        <c:axId val="163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9645"/>
        <c:crossesAt val="0"/>
        <c:auto val="1"/>
        <c:lblAlgn val="ctr"/>
        <c:lblOffset val="100"/>
        <c:noMultiLvlLbl val="0"/>
      </c:catAx>
      <c:valAx>
        <c:axId val="6920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7176"/>
        <c:crossesAt val="1"/>
        <c:crossBetween val="midCat"/>
      </c:valAx>
      <c:serAx>
        <c:axId val="76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9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705390"/>
        <c:axId val="41837082"/>
      </c:scatterChart>
      <c:valAx>
        <c:axId val="947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082"/>
        <c:crossesAt val="0"/>
        <c:crossBetween val="midCat"/>
      </c:valAx>
      <c:valAx>
        <c:axId val="4183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5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5525"/>
        <c:axId val="82875315"/>
      </c:scatterChart>
      <c:valAx>
        <c:axId val="4365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5315"/>
        <c:crossesAt val="0"/>
        <c:crossBetween val="midCat"/>
        <c:majorUnit val="30"/>
        <c:minorUnit val="30"/>
      </c:valAx>
      <c:valAx>
        <c:axId val="82875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46072"/>
        <c:axId val="56001782"/>
      </c:scatterChart>
      <c:valAx>
        <c:axId val="70046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1782"/>
        <c:crossesAt val="0"/>
        <c:crossBetween val="midCat"/>
        <c:majorUnit val="30"/>
        <c:minorUnit val="30"/>
      </c:valAx>
      <c:valAx>
        <c:axId val="56001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6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