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479331"/>
        <c:axId val="9240454"/>
      </c:scatterChart>
      <c:valAx>
        <c:axId val="9147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54"/>
        <c:crossesAt val="0"/>
        <c:crossBetween val="midCat"/>
      </c:valAx>
      <c:valAx>
        <c:axId val="924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38686"/>
        <c:axId val="83481896"/>
      </c:lineChart>
      <c:catAx>
        <c:axId val="6973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896"/>
        <c:crossesAt val="0"/>
        <c:auto val="1"/>
        <c:lblAlgn val="ctr"/>
        <c:lblOffset val="100"/>
        <c:noMultiLvlLbl val="0"/>
      </c:catAx>
      <c:valAx>
        <c:axId val="8348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