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753291"/>
        <c:axId val="93949960"/>
      </c:barChart>
      <c:catAx>
        <c:axId val="67753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9960"/>
        <c:crossesAt val="0"/>
        <c:auto val="1"/>
        <c:lblAlgn val="ctr"/>
        <c:lblOffset val="100"/>
        <c:noMultiLvlLbl val="0"/>
      </c:catAx>
      <c:valAx>
        <c:axId val="939499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32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839567"/>
        <c:axId val="14573905"/>
      </c:barChart>
      <c:catAx>
        <c:axId val="62839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3905"/>
        <c:crossesAt val="0"/>
        <c:auto val="1"/>
        <c:lblAlgn val="ctr"/>
        <c:lblOffset val="100"/>
        <c:noMultiLvlLbl val="0"/>
      </c:catAx>
      <c:valAx>
        <c:axId val="145739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395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