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308406"/>
        <c:axId val="52901452"/>
      </c:lineChart>
      <c:catAx>
        <c:axId val="1530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1452"/>
        <c:crossesAt val="0"/>
        <c:auto val="1"/>
        <c:lblAlgn val="ctr"/>
        <c:lblOffset val="100"/>
        <c:noMultiLvlLbl val="0"/>
      </c:catAx>
      <c:valAx>
        <c:axId val="52901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265806"/>
        <c:axId val="69055303"/>
      </c:lineChart>
      <c:catAx>
        <c:axId val="95265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55303"/>
        <c:crossesAt val="0"/>
        <c:auto val="1"/>
        <c:lblAlgn val="ctr"/>
        <c:lblOffset val="100"/>
        <c:noMultiLvlLbl val="0"/>
      </c:catAx>
      <c:valAx>
        <c:axId val="69055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65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09610"/>
        <c:axId val="19536177"/>
      </c:lineChart>
      <c:catAx>
        <c:axId val="54409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36177"/>
        <c:crossesAt val="0"/>
        <c:auto val="1"/>
        <c:lblAlgn val="ctr"/>
        <c:lblOffset val="100"/>
        <c:noMultiLvlLbl val="0"/>
      </c:catAx>
      <c:valAx>
        <c:axId val="19536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09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077323"/>
        <c:axId val="13548989"/>
      </c:lineChart>
      <c:catAx>
        <c:axId val="3807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48989"/>
        <c:crossesAt val="0"/>
        <c:auto val="1"/>
        <c:lblAlgn val="ctr"/>
        <c:lblOffset val="100"/>
        <c:noMultiLvlLbl val="0"/>
      </c:catAx>
      <c:valAx>
        <c:axId val="13548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7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904103"/>
        <c:axId val="48573149"/>
      </c:lineChart>
      <c:catAx>
        <c:axId val="82904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73149"/>
        <c:crossesAt val="0"/>
        <c:auto val="1"/>
        <c:lblAlgn val="ctr"/>
        <c:lblOffset val="100"/>
        <c:noMultiLvlLbl val="0"/>
      </c:catAx>
      <c:valAx>
        <c:axId val="48573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04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453745"/>
        <c:axId val="92769477"/>
      </c:lineChart>
      <c:catAx>
        <c:axId val="2045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69477"/>
        <c:crossesAt val="0"/>
        <c:auto val="1"/>
        <c:lblAlgn val="ctr"/>
        <c:lblOffset val="100"/>
        <c:noMultiLvlLbl val="0"/>
      </c:catAx>
      <c:valAx>
        <c:axId val="9276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5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566176"/>
        <c:axId val="12532947"/>
      </c:lineChart>
      <c:catAx>
        <c:axId val="66566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32947"/>
        <c:crossesAt val="0"/>
        <c:auto val="1"/>
        <c:lblAlgn val="ctr"/>
        <c:lblOffset val="100"/>
        <c:noMultiLvlLbl val="0"/>
      </c:catAx>
      <c:valAx>
        <c:axId val="12532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66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92250"/>
        <c:axId val="2592841"/>
      </c:lineChart>
      <c:catAx>
        <c:axId val="21792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841"/>
        <c:crossesAt val="0"/>
        <c:auto val="1"/>
        <c:lblAlgn val="ctr"/>
        <c:lblOffset val="100"/>
        <c:noMultiLvlLbl val="0"/>
      </c:catAx>
      <c:valAx>
        <c:axId val="2592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92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559573"/>
        <c:axId val="47272790"/>
      </c:lineChart>
      <c:catAx>
        <c:axId val="61559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72790"/>
        <c:crossesAt val="0"/>
        <c:auto val="1"/>
        <c:lblAlgn val="ctr"/>
        <c:lblOffset val="100"/>
        <c:noMultiLvlLbl val="0"/>
      </c:catAx>
      <c:valAx>
        <c:axId val="47272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9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850103"/>
        <c:axId val="35742511"/>
      </c:lineChart>
      <c:catAx>
        <c:axId val="98850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2511"/>
        <c:crossesAt val="0"/>
        <c:auto val="1"/>
        <c:lblAlgn val="ctr"/>
        <c:lblOffset val="100"/>
        <c:noMultiLvlLbl val="0"/>
      </c:catAx>
      <c:valAx>
        <c:axId val="35742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50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