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522455"/>
        <c:axId val="38089081"/>
      </c:scatterChart>
      <c:valAx>
        <c:axId val="78522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9081"/>
        <c:crossesAt val="0"/>
        <c:crossBetween val="midCat"/>
      </c:valAx>
      <c:valAx>
        <c:axId val="3808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22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584977"/>
        <c:axId val="64143409"/>
      </c:scatterChart>
      <c:valAx>
        <c:axId val="45584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43409"/>
        <c:crossesAt val="0"/>
        <c:crossBetween val="midCat"/>
      </c:valAx>
      <c:valAx>
        <c:axId val="64143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4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