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16157"/>
        <c:axId val="83782866"/>
      </c:barChart>
      <c:catAx>
        <c:axId val="8701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866"/>
        <c:auto val="1"/>
        <c:lblAlgn val="ctr"/>
        <c:lblOffset val="100"/>
        <c:noMultiLvlLbl val="0"/>
      </c:catAx>
      <c:valAx>
        <c:axId val="8378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37124"/>
        <c:axId val="45635391"/>
      </c:barChart>
      <c:catAx>
        <c:axId val="7703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391"/>
        <c:auto val="1"/>
        <c:lblAlgn val="ctr"/>
        <c:lblOffset val="100"/>
        <c:noMultiLvlLbl val="0"/>
      </c:catAx>
      <c:valAx>
        <c:axId val="4563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5879"/>
        <c:axId val="53068525"/>
      </c:barChart>
      <c:catAx>
        <c:axId val="372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525"/>
        <c:auto val="1"/>
        <c:lblAlgn val="ctr"/>
        <c:lblOffset val="100"/>
        <c:noMultiLvlLbl val="0"/>
      </c:catAx>
      <c:valAx>
        <c:axId val="530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77449"/>
        <c:axId val="33318573"/>
      </c:barChart>
      <c:catAx>
        <c:axId val="8387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573"/>
        <c:auto val="1"/>
        <c:lblAlgn val="ctr"/>
        <c:lblOffset val="100"/>
        <c:noMultiLvlLbl val="0"/>
      </c:catAx>
      <c:valAx>
        <c:axId val="3331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71935"/>
        <c:axId val="42681486"/>
      </c:barChart>
      <c:catAx>
        <c:axId val="4667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486"/>
        <c:auto val="1"/>
        <c:lblAlgn val="ctr"/>
        <c:lblOffset val="100"/>
        <c:noMultiLvlLbl val="0"/>
      </c:catAx>
      <c:valAx>
        <c:axId val="4268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63152"/>
        <c:axId val="63253878"/>
      </c:barChart>
      <c:catAx>
        <c:axId val="1286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878"/>
        <c:auto val="1"/>
        <c:lblAlgn val="ctr"/>
        <c:lblOffset val="100"/>
        <c:noMultiLvlLbl val="0"/>
      </c:catAx>
      <c:valAx>
        <c:axId val="632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91844"/>
        <c:axId val="27390226"/>
      </c:barChart>
      <c:catAx>
        <c:axId val="1469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226"/>
        <c:auto val="1"/>
        <c:lblAlgn val="ctr"/>
        <c:lblOffset val="100"/>
        <c:noMultiLvlLbl val="0"/>
      </c:catAx>
      <c:valAx>
        <c:axId val="2739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61274"/>
        <c:axId val="83939217"/>
      </c:barChart>
      <c:catAx>
        <c:axId val="5046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217"/>
        <c:auto val="1"/>
        <c:lblAlgn val="ctr"/>
        <c:lblOffset val="100"/>
        <c:noMultiLvlLbl val="0"/>
      </c:catAx>
      <c:valAx>
        <c:axId val="8393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65355"/>
        <c:axId val="11547009"/>
      </c:barChart>
      <c:catAx>
        <c:axId val="4386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009"/>
        <c:auto val="1"/>
        <c:lblAlgn val="ctr"/>
        <c:lblOffset val="100"/>
        <c:noMultiLvlLbl val="0"/>
      </c:catAx>
      <c:valAx>
        <c:axId val="1154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96829"/>
        <c:axId val="98437899"/>
      </c:barChart>
      <c:catAx>
        <c:axId val="2439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899"/>
        <c:auto val="1"/>
        <c:lblAlgn val="ctr"/>
        <c:lblOffset val="100"/>
        <c:noMultiLvlLbl val="0"/>
      </c:catAx>
      <c:valAx>
        <c:axId val="984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10617"/>
        <c:axId val="95446812"/>
      </c:barChart>
      <c:catAx>
        <c:axId val="9761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812"/>
        <c:auto val="1"/>
        <c:lblAlgn val="ctr"/>
        <c:lblOffset val="100"/>
        <c:noMultiLvlLbl val="0"/>
      </c:catAx>
      <c:valAx>
        <c:axId val="9544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24825"/>
        <c:axId val="92599009"/>
      </c:barChart>
      <c:catAx>
        <c:axId val="6502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009"/>
        <c:auto val="1"/>
        <c:lblAlgn val="ctr"/>
        <c:lblOffset val="100"/>
        <c:noMultiLvlLbl val="0"/>
      </c:catAx>
      <c:valAx>
        <c:axId val="925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58813"/>
        <c:axId val="61283991"/>
      </c:barChart>
      <c:catAx>
        <c:axId val="8175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991"/>
        <c:auto val="1"/>
        <c:lblAlgn val="ctr"/>
        <c:lblOffset val="100"/>
        <c:noMultiLvlLbl val="0"/>
      </c:catAx>
      <c:valAx>
        <c:axId val="612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11373"/>
        <c:axId val="24125691"/>
      </c:barChart>
      <c:catAx>
        <c:axId val="1051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691"/>
        <c:auto val="1"/>
        <c:lblAlgn val="ctr"/>
        <c:lblOffset val="100"/>
        <c:noMultiLvlLbl val="0"/>
      </c:catAx>
      <c:valAx>
        <c:axId val="241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58749"/>
        <c:axId val="63453122"/>
      </c:barChart>
      <c:catAx>
        <c:axId val="3605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122"/>
        <c:auto val="1"/>
        <c:lblAlgn val="ctr"/>
        <c:lblOffset val="100"/>
        <c:noMultiLvlLbl val="0"/>
      </c:catAx>
      <c:valAx>
        <c:axId val="6345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02002"/>
        <c:axId val="90492155"/>
      </c:barChart>
      <c:catAx>
        <c:axId val="9070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155"/>
        <c:auto val="1"/>
        <c:lblAlgn val="ctr"/>
        <c:lblOffset val="100"/>
        <c:noMultiLvlLbl val="0"/>
      </c:catAx>
      <c:valAx>
        <c:axId val="904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40011"/>
        <c:axId val="11306304"/>
      </c:barChart>
      <c:catAx>
        <c:axId val="4334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304"/>
        <c:auto val="1"/>
        <c:lblAlgn val="ctr"/>
        <c:lblOffset val="100"/>
        <c:noMultiLvlLbl val="0"/>
      </c:catAx>
      <c:valAx>
        <c:axId val="1130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10165"/>
        <c:axId val="98167975"/>
      </c:barChart>
      <c:catAx>
        <c:axId val="1671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975"/>
        <c:auto val="1"/>
        <c:lblAlgn val="ctr"/>
        <c:lblOffset val="100"/>
        <c:noMultiLvlLbl val="0"/>
      </c:catAx>
      <c:valAx>
        <c:axId val="9816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