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97263"/>
        <c:axId val="4761347"/>
      </c:scatterChart>
      <c:valAx>
        <c:axId val="9909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47"/>
        <c:crossesAt val="0"/>
        <c:crossBetween val="midCat"/>
      </c:valAx>
      <c:valAx>
        <c:axId val="476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6169"/>
        <c:axId val="92279098"/>
      </c:scatterChart>
      <c:valAx>
        <c:axId val="491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98"/>
        <c:crossesAt val="0"/>
        <c:crossBetween val="midCat"/>
      </c:valAx>
      <c:valAx>
        <c:axId val="9227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9084"/>
        <c:axId val="53613024"/>
      </c:scatterChart>
      <c:valAx>
        <c:axId val="754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24"/>
        <c:crossesAt val="0"/>
        <c:crossBetween val="midCat"/>
      </c:valAx>
      <c:valAx>
        <c:axId val="5361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56034"/>
        <c:axId val="75793960"/>
      </c:scatterChart>
      <c:valAx>
        <c:axId val="9475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960"/>
        <c:crossesAt val="0"/>
        <c:crossBetween val="midCat"/>
      </c:valAx>
      <c:valAx>
        <c:axId val="7579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