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3502"/>
        <c:axId val="86963269"/>
      </c:scatterChart>
      <c:valAx>
        <c:axId val="8460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269"/>
        <c:crossesAt val="0"/>
        <c:crossBetween val="midCat"/>
      </c:valAx>
      <c:valAx>
        <c:axId val="8696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6972"/>
        <c:axId val="72319526"/>
      </c:scatterChart>
      <c:valAx>
        <c:axId val="3948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26"/>
        <c:crossesAt val="0"/>
        <c:crossBetween val="midCat"/>
      </c:valAx>
      <c:valAx>
        <c:axId val="72319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0627"/>
        <c:axId val="19531996"/>
      </c:scatterChart>
      <c:valAx>
        <c:axId val="9481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996"/>
        <c:crossesAt val="0"/>
        <c:crossBetween val="midCat"/>
      </c:valAx>
      <c:valAx>
        <c:axId val="1953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6985"/>
        <c:axId val="48534383"/>
      </c:scatterChart>
      <c:valAx>
        <c:axId val="3718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383"/>
        <c:crossesAt val="0"/>
        <c:crossBetween val="midCat"/>
      </c:valAx>
      <c:valAx>
        <c:axId val="4853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