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66432"/>
        <c:axId val="34582540"/>
      </c:scatterChart>
      <c:valAx>
        <c:axId val="10566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540"/>
        <c:crossesAt val="0"/>
        <c:crossBetween val="midCat"/>
      </c:valAx>
      <c:valAx>
        <c:axId val="3458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771"/>
        <c:axId val="72949134"/>
      </c:scatterChart>
      <c:valAx>
        <c:axId val="316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34"/>
        <c:crossesAt val="0"/>
        <c:crossBetween val="midCat"/>
      </c:valAx>
      <c:valAx>
        <c:axId val="7294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04872"/>
        <c:axId val="27564165"/>
      </c:scatterChart>
      <c:valAx>
        <c:axId val="2250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165"/>
        <c:crossesAt val="0"/>
        <c:crossBetween val="midCat"/>
      </c:valAx>
      <c:valAx>
        <c:axId val="2756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74556"/>
        <c:axId val="58185606"/>
      </c:scatterChart>
      <c:valAx>
        <c:axId val="2067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606"/>
        <c:crossesAt val="0"/>
        <c:crossBetween val="midCat"/>
      </c:valAx>
      <c:valAx>
        <c:axId val="5818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