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9637"/>
        <c:axId val="47640881"/>
      </c:barChart>
      <c:catAx>
        <c:axId val="296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881"/>
        <c:auto val="1"/>
        <c:lblAlgn val="ctr"/>
        <c:lblOffset val="100"/>
        <c:noMultiLvlLbl val="0"/>
      </c:catAx>
      <c:valAx>
        <c:axId val="476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5030"/>
        <c:axId val="38638886"/>
      </c:barChart>
      <c:catAx>
        <c:axId val="6667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86"/>
        <c:auto val="1"/>
        <c:lblAlgn val="ctr"/>
        <c:lblOffset val="100"/>
        <c:noMultiLvlLbl val="0"/>
      </c:catAx>
      <c:valAx>
        <c:axId val="386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35156"/>
        <c:axId val="47902327"/>
      </c:barChart>
      <c:catAx>
        <c:axId val="344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27"/>
        <c:auto val="1"/>
        <c:lblAlgn val="ctr"/>
        <c:lblOffset val="100"/>
        <c:noMultiLvlLbl val="0"/>
      </c:catAx>
      <c:valAx>
        <c:axId val="479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74610"/>
        <c:axId val="48533621"/>
      </c:barChart>
      <c:catAx>
        <c:axId val="556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621"/>
        <c:auto val="1"/>
        <c:lblAlgn val="ctr"/>
        <c:lblOffset val="100"/>
        <c:noMultiLvlLbl val="0"/>
      </c:catAx>
      <c:valAx>
        <c:axId val="485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9609"/>
        <c:axId val="16001175"/>
      </c:barChart>
      <c:catAx>
        <c:axId val="822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175"/>
        <c:auto val="1"/>
        <c:lblAlgn val="ctr"/>
        <c:lblOffset val="100"/>
        <c:noMultiLvlLbl val="0"/>
      </c:catAx>
      <c:valAx>
        <c:axId val="160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23507"/>
        <c:axId val="53646034"/>
      </c:barChart>
      <c:catAx>
        <c:axId val="597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34"/>
        <c:auto val="1"/>
        <c:lblAlgn val="ctr"/>
        <c:lblOffset val="100"/>
        <c:noMultiLvlLbl val="0"/>
      </c:catAx>
      <c:valAx>
        <c:axId val="536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70677"/>
        <c:axId val="98115810"/>
      </c:barChart>
      <c:catAx>
        <c:axId val="2377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810"/>
        <c:auto val="1"/>
        <c:lblAlgn val="ctr"/>
        <c:lblOffset val="100"/>
        <c:noMultiLvlLbl val="0"/>
      </c:catAx>
      <c:valAx>
        <c:axId val="9811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52520"/>
        <c:axId val="71250721"/>
      </c:barChart>
      <c:catAx>
        <c:axId val="454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721"/>
        <c:auto val="1"/>
        <c:lblAlgn val="ctr"/>
        <c:lblOffset val="100"/>
        <c:noMultiLvlLbl val="0"/>
      </c:catAx>
      <c:valAx>
        <c:axId val="712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04443"/>
        <c:axId val="41382005"/>
      </c:barChart>
      <c:catAx>
        <c:axId val="897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05"/>
        <c:auto val="1"/>
        <c:lblAlgn val="ctr"/>
        <c:lblOffset val="100"/>
        <c:noMultiLvlLbl val="0"/>
      </c:catAx>
      <c:valAx>
        <c:axId val="413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51750"/>
        <c:axId val="54442455"/>
      </c:barChart>
      <c:catAx>
        <c:axId val="5035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455"/>
        <c:auto val="1"/>
        <c:lblAlgn val="ctr"/>
        <c:lblOffset val="100"/>
        <c:noMultiLvlLbl val="0"/>
      </c:catAx>
      <c:valAx>
        <c:axId val="544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40926"/>
        <c:axId val="63167921"/>
      </c:barChart>
      <c:catAx>
        <c:axId val="384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921"/>
        <c:auto val="1"/>
        <c:lblAlgn val="ctr"/>
        <c:lblOffset val="100"/>
        <c:noMultiLvlLbl val="0"/>
      </c:catAx>
      <c:valAx>
        <c:axId val="631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9458"/>
        <c:axId val="36559435"/>
      </c:barChart>
      <c:catAx>
        <c:axId val="511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435"/>
        <c:auto val="1"/>
        <c:lblAlgn val="ctr"/>
        <c:lblOffset val="100"/>
        <c:noMultiLvlLbl val="0"/>
      </c:catAx>
      <c:valAx>
        <c:axId val="365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27122"/>
        <c:axId val="70028494"/>
      </c:barChart>
      <c:catAx>
        <c:axId val="942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94"/>
        <c:auto val="1"/>
        <c:lblAlgn val="ctr"/>
        <c:lblOffset val="100"/>
        <c:noMultiLvlLbl val="0"/>
      </c:catAx>
      <c:valAx>
        <c:axId val="700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22284"/>
        <c:axId val="86130748"/>
      </c:barChart>
      <c:catAx>
        <c:axId val="348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748"/>
        <c:auto val="1"/>
        <c:lblAlgn val="ctr"/>
        <c:lblOffset val="100"/>
        <c:noMultiLvlLbl val="0"/>
      </c:catAx>
      <c:valAx>
        <c:axId val="861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7647"/>
        <c:axId val="94188128"/>
      </c:barChart>
      <c:catAx>
        <c:axId val="4503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128"/>
        <c:auto val="1"/>
        <c:lblAlgn val="ctr"/>
        <c:lblOffset val="100"/>
        <c:noMultiLvlLbl val="0"/>
      </c:catAx>
      <c:valAx>
        <c:axId val="941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8963"/>
        <c:axId val="42718987"/>
      </c:barChart>
      <c:catAx>
        <c:axId val="605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987"/>
        <c:auto val="1"/>
        <c:lblAlgn val="ctr"/>
        <c:lblOffset val="100"/>
        <c:noMultiLvlLbl val="0"/>
      </c:catAx>
      <c:valAx>
        <c:axId val="427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9081"/>
        <c:axId val="17624495"/>
      </c:barChart>
      <c:catAx>
        <c:axId val="5164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495"/>
        <c:auto val="1"/>
        <c:lblAlgn val="ctr"/>
        <c:lblOffset val="100"/>
        <c:noMultiLvlLbl val="0"/>
      </c:catAx>
      <c:valAx>
        <c:axId val="176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16422"/>
        <c:axId val="74053582"/>
      </c:barChart>
      <c:catAx>
        <c:axId val="837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582"/>
        <c:auto val="1"/>
        <c:lblAlgn val="ctr"/>
        <c:lblOffset val="100"/>
        <c:noMultiLvlLbl val="0"/>
      </c:catAx>
      <c:valAx>
        <c:axId val="740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