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10141"/>
        <c:axId val="33522006"/>
      </c:barChart>
      <c:catAx>
        <c:axId val="3741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006"/>
        <c:auto val="1"/>
        <c:lblAlgn val="ctr"/>
        <c:lblOffset val="100"/>
        <c:noMultiLvlLbl val="0"/>
      </c:catAx>
      <c:valAx>
        <c:axId val="335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11150"/>
        <c:axId val="18711415"/>
      </c:barChart>
      <c:catAx>
        <c:axId val="136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415"/>
        <c:auto val="1"/>
        <c:lblAlgn val="ctr"/>
        <c:lblOffset val="100"/>
        <c:noMultiLvlLbl val="0"/>
      </c:catAx>
      <c:valAx>
        <c:axId val="187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34250"/>
        <c:axId val="6365752"/>
      </c:barChart>
      <c:catAx>
        <c:axId val="1063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52"/>
        <c:auto val="1"/>
        <c:lblAlgn val="ctr"/>
        <c:lblOffset val="100"/>
        <c:noMultiLvlLbl val="0"/>
      </c:catAx>
      <c:valAx>
        <c:axId val="63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20199"/>
        <c:axId val="54477172"/>
      </c:barChart>
      <c:catAx>
        <c:axId val="7462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172"/>
        <c:auto val="1"/>
        <c:lblAlgn val="ctr"/>
        <c:lblOffset val="100"/>
        <c:noMultiLvlLbl val="0"/>
      </c:catAx>
      <c:valAx>
        <c:axId val="5447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59182"/>
        <c:axId val="60253641"/>
      </c:barChart>
      <c:catAx>
        <c:axId val="7955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641"/>
        <c:auto val="1"/>
        <c:lblAlgn val="ctr"/>
        <c:lblOffset val="100"/>
        <c:noMultiLvlLbl val="0"/>
      </c:catAx>
      <c:valAx>
        <c:axId val="602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88815"/>
        <c:axId val="92727298"/>
      </c:barChart>
      <c:catAx>
        <c:axId val="924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298"/>
        <c:auto val="1"/>
        <c:lblAlgn val="ctr"/>
        <c:lblOffset val="100"/>
        <c:noMultiLvlLbl val="0"/>
      </c:catAx>
      <c:valAx>
        <c:axId val="927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1734"/>
        <c:axId val="95400589"/>
      </c:barChart>
      <c:catAx>
        <c:axId val="590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589"/>
        <c:auto val="1"/>
        <c:lblAlgn val="ctr"/>
        <c:lblOffset val="100"/>
        <c:noMultiLvlLbl val="0"/>
      </c:catAx>
      <c:valAx>
        <c:axId val="954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72958"/>
        <c:axId val="72049541"/>
      </c:barChart>
      <c:catAx>
        <c:axId val="8757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541"/>
        <c:auto val="1"/>
        <c:lblAlgn val="ctr"/>
        <c:lblOffset val="100"/>
        <c:noMultiLvlLbl val="0"/>
      </c:catAx>
      <c:valAx>
        <c:axId val="720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38101"/>
        <c:axId val="61466762"/>
      </c:barChart>
      <c:catAx>
        <c:axId val="752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762"/>
        <c:auto val="1"/>
        <c:lblAlgn val="ctr"/>
        <c:lblOffset val="100"/>
        <c:noMultiLvlLbl val="0"/>
      </c:catAx>
      <c:valAx>
        <c:axId val="614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33986"/>
        <c:axId val="41960665"/>
      </c:barChart>
      <c:catAx>
        <c:axId val="5643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665"/>
        <c:auto val="1"/>
        <c:lblAlgn val="ctr"/>
        <c:lblOffset val="100"/>
        <c:noMultiLvlLbl val="0"/>
      </c:catAx>
      <c:valAx>
        <c:axId val="419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61412"/>
        <c:axId val="99069988"/>
      </c:barChart>
      <c:catAx>
        <c:axId val="2186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988"/>
        <c:auto val="1"/>
        <c:lblAlgn val="ctr"/>
        <c:lblOffset val="100"/>
        <c:noMultiLvlLbl val="0"/>
      </c:catAx>
      <c:valAx>
        <c:axId val="990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3474"/>
        <c:axId val="29127507"/>
      </c:barChart>
      <c:catAx>
        <c:axId val="344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507"/>
        <c:auto val="1"/>
        <c:lblAlgn val="ctr"/>
        <c:lblOffset val="100"/>
        <c:noMultiLvlLbl val="0"/>
      </c:catAx>
      <c:valAx>
        <c:axId val="291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43491"/>
        <c:axId val="62849006"/>
      </c:barChart>
      <c:catAx>
        <c:axId val="1524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006"/>
        <c:auto val="1"/>
        <c:lblAlgn val="ctr"/>
        <c:lblOffset val="100"/>
        <c:noMultiLvlLbl val="0"/>
      </c:catAx>
      <c:valAx>
        <c:axId val="628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20877"/>
        <c:axId val="88084583"/>
      </c:barChart>
      <c:catAx>
        <c:axId val="4282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583"/>
        <c:auto val="1"/>
        <c:lblAlgn val="ctr"/>
        <c:lblOffset val="100"/>
        <c:noMultiLvlLbl val="0"/>
      </c:catAx>
      <c:valAx>
        <c:axId val="880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50089"/>
        <c:axId val="88358077"/>
      </c:barChart>
      <c:catAx>
        <c:axId val="6065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077"/>
        <c:auto val="1"/>
        <c:lblAlgn val="ctr"/>
        <c:lblOffset val="100"/>
        <c:noMultiLvlLbl val="0"/>
      </c:catAx>
      <c:valAx>
        <c:axId val="883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53360"/>
        <c:axId val="59854665"/>
      </c:barChart>
      <c:catAx>
        <c:axId val="5055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665"/>
        <c:auto val="1"/>
        <c:lblAlgn val="ctr"/>
        <c:lblOffset val="100"/>
        <c:noMultiLvlLbl val="0"/>
      </c:catAx>
      <c:valAx>
        <c:axId val="598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71406"/>
        <c:axId val="5240094"/>
      </c:barChart>
      <c:catAx>
        <c:axId val="5367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94"/>
        <c:auto val="1"/>
        <c:lblAlgn val="ctr"/>
        <c:lblOffset val="100"/>
        <c:noMultiLvlLbl val="0"/>
      </c:catAx>
      <c:valAx>
        <c:axId val="52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67841"/>
        <c:axId val="19899250"/>
      </c:barChart>
      <c:catAx>
        <c:axId val="1946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250"/>
        <c:auto val="1"/>
        <c:lblAlgn val="ctr"/>
        <c:lblOffset val="100"/>
        <c:noMultiLvlLbl val="0"/>
      </c:catAx>
      <c:valAx>
        <c:axId val="198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