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98448"/>
        <c:axId val="8759686"/>
      </c:scatterChart>
      <c:valAx>
        <c:axId val="7669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86"/>
        <c:crossesAt val="0"/>
        <c:crossBetween val="midCat"/>
      </c:valAx>
      <c:valAx>
        <c:axId val="875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60885"/>
        <c:axId val="56350940"/>
      </c:scatterChart>
      <c:valAx>
        <c:axId val="37860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940"/>
        <c:crossesAt val="0"/>
        <c:crossBetween val="midCat"/>
      </c:valAx>
      <c:valAx>
        <c:axId val="5635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53127"/>
        <c:axId val="42408676"/>
      </c:scatterChart>
      <c:valAx>
        <c:axId val="7185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676"/>
        <c:crossesAt val="0"/>
        <c:crossBetween val="midCat"/>
      </c:valAx>
      <c:valAx>
        <c:axId val="4240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00755"/>
        <c:axId val="60032055"/>
      </c:scatterChart>
      <c:valAx>
        <c:axId val="73400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055"/>
        <c:crossesAt val="0"/>
        <c:crossBetween val="midCat"/>
      </c:valAx>
      <c:valAx>
        <c:axId val="6003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