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9984"/>
        <c:axId val="77118347"/>
      </c:barChart>
      <c:catAx>
        <c:axId val="865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47"/>
        <c:auto val="1"/>
        <c:lblAlgn val="ctr"/>
        <c:lblOffset val="100"/>
        <c:noMultiLvlLbl val="0"/>
      </c:catAx>
      <c:valAx>
        <c:axId val="771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418"/>
        <c:axId val="73319371"/>
      </c:barChart>
      <c:catAx>
        <c:axId val="91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371"/>
        <c:auto val="1"/>
        <c:lblAlgn val="ctr"/>
        <c:lblOffset val="100"/>
        <c:noMultiLvlLbl val="0"/>
      </c:catAx>
      <c:valAx>
        <c:axId val="733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0864"/>
        <c:axId val="42568360"/>
      </c:barChart>
      <c:catAx>
        <c:axId val="30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360"/>
        <c:auto val="1"/>
        <c:lblAlgn val="ctr"/>
        <c:lblOffset val="100"/>
        <c:noMultiLvlLbl val="0"/>
      </c:catAx>
      <c:valAx>
        <c:axId val="425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3715"/>
        <c:axId val="71403674"/>
      </c:barChart>
      <c:catAx>
        <c:axId val="914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74"/>
        <c:auto val="1"/>
        <c:lblAlgn val="ctr"/>
        <c:lblOffset val="100"/>
        <c:noMultiLvlLbl val="0"/>
      </c:catAx>
      <c:valAx>
        <c:axId val="714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71369"/>
        <c:axId val="43918241"/>
      </c:barChart>
      <c:catAx>
        <c:axId val="806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41"/>
        <c:auto val="1"/>
        <c:lblAlgn val="ctr"/>
        <c:lblOffset val="100"/>
        <c:noMultiLvlLbl val="0"/>
      </c:catAx>
      <c:valAx>
        <c:axId val="439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5483"/>
        <c:axId val="44539373"/>
      </c:barChart>
      <c:catAx>
        <c:axId val="51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73"/>
        <c:auto val="1"/>
        <c:lblAlgn val="ctr"/>
        <c:lblOffset val="100"/>
        <c:noMultiLvlLbl val="0"/>
      </c:catAx>
      <c:valAx>
        <c:axId val="445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4353"/>
        <c:axId val="27599414"/>
      </c:barChart>
      <c:catAx>
        <c:axId val="922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414"/>
        <c:auto val="1"/>
        <c:lblAlgn val="ctr"/>
        <c:lblOffset val="100"/>
        <c:noMultiLvlLbl val="0"/>
      </c:catAx>
      <c:valAx>
        <c:axId val="275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73310"/>
        <c:axId val="30405139"/>
      </c:barChart>
      <c:catAx>
        <c:axId val="658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39"/>
        <c:auto val="1"/>
        <c:lblAlgn val="ctr"/>
        <c:lblOffset val="100"/>
        <c:noMultiLvlLbl val="0"/>
      </c:catAx>
      <c:valAx>
        <c:axId val="304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8937"/>
        <c:axId val="20755117"/>
      </c:barChart>
      <c:catAx>
        <c:axId val="584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17"/>
        <c:auto val="1"/>
        <c:lblAlgn val="ctr"/>
        <c:lblOffset val="100"/>
        <c:noMultiLvlLbl val="0"/>
      </c:catAx>
      <c:valAx>
        <c:axId val="207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39936"/>
        <c:axId val="81359293"/>
      </c:barChart>
      <c:catAx>
        <c:axId val="844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93"/>
        <c:auto val="1"/>
        <c:lblAlgn val="ctr"/>
        <c:lblOffset val="100"/>
        <c:noMultiLvlLbl val="0"/>
      </c:catAx>
      <c:valAx>
        <c:axId val="813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5744"/>
        <c:axId val="10299873"/>
      </c:barChart>
      <c:catAx>
        <c:axId val="791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73"/>
        <c:auto val="1"/>
        <c:lblAlgn val="ctr"/>
        <c:lblOffset val="100"/>
        <c:noMultiLvlLbl val="0"/>
      </c:catAx>
      <c:valAx>
        <c:axId val="102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7916"/>
        <c:axId val="63284306"/>
      </c:barChart>
      <c:catAx>
        <c:axId val="394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306"/>
        <c:auto val="1"/>
        <c:lblAlgn val="ctr"/>
        <c:lblOffset val="100"/>
        <c:noMultiLvlLbl val="0"/>
      </c:catAx>
      <c:valAx>
        <c:axId val="632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328"/>
        <c:axId val="87072109"/>
      </c:barChart>
      <c:catAx>
        <c:axId val="52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109"/>
        <c:auto val="1"/>
        <c:lblAlgn val="ctr"/>
        <c:lblOffset val="100"/>
        <c:noMultiLvlLbl val="0"/>
      </c:catAx>
      <c:valAx>
        <c:axId val="870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33998"/>
        <c:axId val="84720252"/>
      </c:barChart>
      <c:catAx>
        <c:axId val="595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52"/>
        <c:auto val="1"/>
        <c:lblAlgn val="ctr"/>
        <c:lblOffset val="100"/>
        <c:noMultiLvlLbl val="0"/>
      </c:catAx>
      <c:valAx>
        <c:axId val="847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9678"/>
        <c:axId val="54584115"/>
      </c:barChart>
      <c:catAx>
        <c:axId val="786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15"/>
        <c:auto val="1"/>
        <c:lblAlgn val="ctr"/>
        <c:lblOffset val="100"/>
        <c:noMultiLvlLbl val="0"/>
      </c:catAx>
      <c:valAx>
        <c:axId val="545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6016"/>
        <c:axId val="35641938"/>
      </c:barChart>
      <c:catAx>
        <c:axId val="469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938"/>
        <c:auto val="1"/>
        <c:lblAlgn val="ctr"/>
        <c:lblOffset val="100"/>
        <c:noMultiLvlLbl val="0"/>
      </c:catAx>
      <c:valAx>
        <c:axId val="35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2457"/>
        <c:axId val="95368882"/>
      </c:barChart>
      <c:catAx>
        <c:axId val="984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82"/>
        <c:auto val="1"/>
        <c:lblAlgn val="ctr"/>
        <c:lblOffset val="100"/>
        <c:noMultiLvlLbl val="0"/>
      </c:catAx>
      <c:valAx>
        <c:axId val="953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54516"/>
        <c:axId val="87291689"/>
      </c:barChart>
      <c:catAx>
        <c:axId val="205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89"/>
        <c:auto val="1"/>
        <c:lblAlgn val="ctr"/>
        <c:lblOffset val="100"/>
        <c:noMultiLvlLbl val="0"/>
      </c:catAx>
      <c:valAx>
        <c:axId val="872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