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6853"/>
        <c:axId val="39817596"/>
      </c:scatterChart>
      <c:valAx>
        <c:axId val="1784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596"/>
        <c:crossesAt val="0"/>
        <c:crossBetween val="midCat"/>
      </c:valAx>
      <c:valAx>
        <c:axId val="3981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05241"/>
        <c:axId val="67974135"/>
      </c:scatterChart>
      <c:valAx>
        <c:axId val="2920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35"/>
        <c:crossesAt val="0"/>
        <c:crossBetween val="midCat"/>
      </c:valAx>
      <c:valAx>
        <c:axId val="679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21483"/>
        <c:axId val="79621529"/>
      </c:scatterChart>
      <c:valAx>
        <c:axId val="2942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529"/>
        <c:crossesAt val="0"/>
        <c:crossBetween val="midCat"/>
      </c:valAx>
      <c:valAx>
        <c:axId val="7962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97466"/>
        <c:axId val="42767039"/>
      </c:scatterChart>
      <c:valAx>
        <c:axId val="6279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039"/>
        <c:crossesAt val="0"/>
        <c:crossBetween val="midCat"/>
      </c:valAx>
      <c:valAx>
        <c:axId val="4276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