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14418"/>
        <c:axId val="58496788"/>
      </c:barChart>
      <c:catAx>
        <c:axId val="4911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788"/>
        <c:auto val="1"/>
        <c:lblAlgn val="ctr"/>
        <c:lblOffset val="100"/>
        <c:noMultiLvlLbl val="0"/>
      </c:catAx>
      <c:valAx>
        <c:axId val="5849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13166"/>
        <c:axId val="54027599"/>
      </c:barChart>
      <c:catAx>
        <c:axId val="1281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599"/>
        <c:auto val="1"/>
        <c:lblAlgn val="ctr"/>
        <c:lblOffset val="100"/>
        <c:noMultiLvlLbl val="0"/>
      </c:catAx>
      <c:valAx>
        <c:axId val="5402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906143"/>
        <c:axId val="6360164"/>
      </c:barChart>
      <c:catAx>
        <c:axId val="2990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164"/>
        <c:auto val="1"/>
        <c:lblAlgn val="ctr"/>
        <c:lblOffset val="100"/>
        <c:noMultiLvlLbl val="0"/>
      </c:catAx>
      <c:valAx>
        <c:axId val="636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23976"/>
        <c:axId val="74618272"/>
      </c:barChart>
      <c:catAx>
        <c:axId val="3772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272"/>
        <c:auto val="1"/>
        <c:lblAlgn val="ctr"/>
        <c:lblOffset val="100"/>
        <c:noMultiLvlLbl val="0"/>
      </c:catAx>
      <c:valAx>
        <c:axId val="7461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44830"/>
        <c:axId val="99347805"/>
      </c:barChart>
      <c:catAx>
        <c:axId val="7984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805"/>
        <c:auto val="1"/>
        <c:lblAlgn val="ctr"/>
        <c:lblOffset val="100"/>
        <c:noMultiLvlLbl val="0"/>
      </c:catAx>
      <c:valAx>
        <c:axId val="9934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56552"/>
        <c:axId val="74629549"/>
      </c:barChart>
      <c:catAx>
        <c:axId val="1815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549"/>
        <c:auto val="1"/>
        <c:lblAlgn val="ctr"/>
        <c:lblOffset val="100"/>
        <c:noMultiLvlLbl val="0"/>
      </c:catAx>
      <c:valAx>
        <c:axId val="7462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60980"/>
        <c:axId val="48807506"/>
      </c:barChart>
      <c:catAx>
        <c:axId val="7296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506"/>
        <c:auto val="1"/>
        <c:lblAlgn val="ctr"/>
        <c:lblOffset val="100"/>
        <c:noMultiLvlLbl val="0"/>
      </c:catAx>
      <c:valAx>
        <c:axId val="4880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67123"/>
        <c:axId val="50286737"/>
      </c:barChart>
      <c:catAx>
        <c:axId val="4646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737"/>
        <c:auto val="1"/>
        <c:lblAlgn val="ctr"/>
        <c:lblOffset val="100"/>
        <c:noMultiLvlLbl val="0"/>
      </c:catAx>
      <c:valAx>
        <c:axId val="5028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03119"/>
        <c:axId val="933224"/>
      </c:barChart>
      <c:catAx>
        <c:axId val="9770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24"/>
        <c:auto val="1"/>
        <c:lblAlgn val="ctr"/>
        <c:lblOffset val="100"/>
        <c:noMultiLvlLbl val="0"/>
      </c:catAx>
      <c:valAx>
        <c:axId val="93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47937"/>
        <c:axId val="20921324"/>
      </c:barChart>
      <c:catAx>
        <c:axId val="7214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324"/>
        <c:auto val="1"/>
        <c:lblAlgn val="ctr"/>
        <c:lblOffset val="100"/>
        <c:noMultiLvlLbl val="0"/>
      </c:catAx>
      <c:valAx>
        <c:axId val="2092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1650"/>
        <c:axId val="18801769"/>
      </c:barChart>
      <c:catAx>
        <c:axId val="824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1769"/>
        <c:auto val="1"/>
        <c:lblAlgn val="ctr"/>
        <c:lblOffset val="100"/>
        <c:noMultiLvlLbl val="0"/>
      </c:catAx>
      <c:valAx>
        <c:axId val="1880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85669"/>
        <c:axId val="12806225"/>
      </c:barChart>
      <c:catAx>
        <c:axId val="8018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225"/>
        <c:auto val="1"/>
        <c:lblAlgn val="ctr"/>
        <c:lblOffset val="100"/>
        <c:noMultiLvlLbl val="0"/>
      </c:catAx>
      <c:valAx>
        <c:axId val="1280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31936"/>
        <c:axId val="82526468"/>
      </c:barChart>
      <c:catAx>
        <c:axId val="6403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6468"/>
        <c:auto val="1"/>
        <c:lblAlgn val="ctr"/>
        <c:lblOffset val="100"/>
        <c:noMultiLvlLbl val="0"/>
      </c:catAx>
      <c:valAx>
        <c:axId val="8252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506717"/>
        <c:axId val="66129723"/>
      </c:barChart>
      <c:catAx>
        <c:axId val="4250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723"/>
        <c:auto val="1"/>
        <c:lblAlgn val="ctr"/>
        <c:lblOffset val="100"/>
        <c:noMultiLvlLbl val="0"/>
      </c:catAx>
      <c:valAx>
        <c:axId val="6612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65451"/>
        <c:axId val="72960970"/>
      </c:barChart>
      <c:catAx>
        <c:axId val="8686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970"/>
        <c:auto val="1"/>
        <c:lblAlgn val="ctr"/>
        <c:lblOffset val="100"/>
        <c:noMultiLvlLbl val="0"/>
      </c:catAx>
      <c:valAx>
        <c:axId val="7296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61674"/>
        <c:axId val="50951517"/>
      </c:barChart>
      <c:catAx>
        <c:axId val="4566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517"/>
        <c:auto val="1"/>
        <c:lblAlgn val="ctr"/>
        <c:lblOffset val="100"/>
        <c:noMultiLvlLbl val="0"/>
      </c:catAx>
      <c:valAx>
        <c:axId val="5095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19598"/>
        <c:axId val="49602698"/>
      </c:barChart>
      <c:catAx>
        <c:axId val="2121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2698"/>
        <c:auto val="1"/>
        <c:lblAlgn val="ctr"/>
        <c:lblOffset val="100"/>
        <c:noMultiLvlLbl val="0"/>
      </c:catAx>
      <c:valAx>
        <c:axId val="4960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90380"/>
        <c:axId val="30279505"/>
      </c:barChart>
      <c:catAx>
        <c:axId val="2419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9505"/>
        <c:auto val="1"/>
        <c:lblAlgn val="ctr"/>
        <c:lblOffset val="100"/>
        <c:noMultiLvlLbl val="0"/>
      </c:catAx>
      <c:valAx>
        <c:axId val="3027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