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08529"/>
        <c:axId val="56953024"/>
      </c:scatterChart>
      <c:valAx>
        <c:axId val="1040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024"/>
        <c:crossesAt val="0"/>
        <c:crossBetween val="midCat"/>
      </c:valAx>
      <c:valAx>
        <c:axId val="5695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50744"/>
        <c:axId val="70354932"/>
      </c:scatterChart>
      <c:valAx>
        <c:axId val="30750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32"/>
        <c:crossesAt val="0"/>
        <c:crossBetween val="midCat"/>
      </c:valAx>
      <c:valAx>
        <c:axId val="7035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