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05031"/>
        <c:axId val="75718021"/>
      </c:scatterChart>
      <c:valAx>
        <c:axId val="62405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021"/>
        <c:crossesAt val="0"/>
        <c:crossBetween val="midCat"/>
      </c:valAx>
      <c:valAx>
        <c:axId val="75718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33916"/>
        <c:axId val="42442502"/>
      </c:scatterChart>
      <c:valAx>
        <c:axId val="80933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502"/>
        <c:crossesAt val="0"/>
        <c:crossBetween val="midCat"/>
      </c:valAx>
      <c:valAx>
        <c:axId val="42442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93721"/>
        <c:axId val="59459862"/>
      </c:scatterChart>
      <c:valAx>
        <c:axId val="47893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862"/>
        <c:crossesAt val="0"/>
        <c:crossBetween val="midCat"/>
      </c:valAx>
      <c:valAx>
        <c:axId val="59459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17469"/>
        <c:axId val="96997593"/>
      </c:scatterChart>
      <c:valAx>
        <c:axId val="33817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593"/>
        <c:crossesAt val="0"/>
        <c:crossBetween val="midCat"/>
      </c:valAx>
      <c:valAx>
        <c:axId val="96997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