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064677"/>
        <c:axId val="30173607"/>
      </c:barChart>
      <c:catAx>
        <c:axId val="42064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3607"/>
        <c:auto val="1"/>
        <c:lblAlgn val="ctr"/>
        <c:lblOffset val="100"/>
        <c:noMultiLvlLbl val="0"/>
      </c:catAx>
      <c:valAx>
        <c:axId val="30173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4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228830"/>
        <c:axId val="14518311"/>
      </c:barChart>
      <c:catAx>
        <c:axId val="95228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8311"/>
        <c:auto val="1"/>
        <c:lblAlgn val="ctr"/>
        <c:lblOffset val="100"/>
        <c:noMultiLvlLbl val="0"/>
      </c:catAx>
      <c:valAx>
        <c:axId val="14518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8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928405"/>
        <c:axId val="28999347"/>
      </c:barChart>
      <c:catAx>
        <c:axId val="14928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9347"/>
        <c:auto val="1"/>
        <c:lblAlgn val="ctr"/>
        <c:lblOffset val="100"/>
        <c:noMultiLvlLbl val="0"/>
      </c:catAx>
      <c:valAx>
        <c:axId val="28999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8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322966"/>
        <c:axId val="34641661"/>
      </c:barChart>
      <c:catAx>
        <c:axId val="53322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1661"/>
        <c:auto val="1"/>
        <c:lblAlgn val="ctr"/>
        <c:lblOffset val="100"/>
        <c:noMultiLvlLbl val="0"/>
      </c:catAx>
      <c:valAx>
        <c:axId val="34641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2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448896"/>
        <c:axId val="71745300"/>
      </c:barChart>
      <c:catAx>
        <c:axId val="27448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5300"/>
        <c:auto val="1"/>
        <c:lblAlgn val="ctr"/>
        <c:lblOffset val="100"/>
        <c:noMultiLvlLbl val="0"/>
      </c:catAx>
      <c:valAx>
        <c:axId val="71745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8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975390"/>
        <c:axId val="11858287"/>
      </c:barChart>
      <c:catAx>
        <c:axId val="62975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8287"/>
        <c:auto val="1"/>
        <c:lblAlgn val="ctr"/>
        <c:lblOffset val="100"/>
        <c:noMultiLvlLbl val="0"/>
      </c:catAx>
      <c:valAx>
        <c:axId val="11858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5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181663"/>
        <c:axId val="596272"/>
      </c:barChart>
      <c:catAx>
        <c:axId val="99181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72"/>
        <c:auto val="1"/>
        <c:lblAlgn val="ctr"/>
        <c:lblOffset val="100"/>
        <c:noMultiLvlLbl val="0"/>
      </c:catAx>
      <c:valAx>
        <c:axId val="596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1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411349"/>
        <c:axId val="70928397"/>
      </c:barChart>
      <c:catAx>
        <c:axId val="90411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8397"/>
        <c:auto val="1"/>
        <c:lblAlgn val="ctr"/>
        <c:lblOffset val="100"/>
        <c:noMultiLvlLbl val="0"/>
      </c:catAx>
      <c:valAx>
        <c:axId val="70928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1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326738"/>
        <c:axId val="15925567"/>
      </c:barChart>
      <c:catAx>
        <c:axId val="36326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5567"/>
        <c:auto val="1"/>
        <c:lblAlgn val="ctr"/>
        <c:lblOffset val="100"/>
        <c:noMultiLvlLbl val="0"/>
      </c:catAx>
      <c:valAx>
        <c:axId val="15925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6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213492"/>
        <c:axId val="25517125"/>
      </c:barChart>
      <c:catAx>
        <c:axId val="67213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7125"/>
        <c:auto val="1"/>
        <c:lblAlgn val="ctr"/>
        <c:lblOffset val="100"/>
        <c:noMultiLvlLbl val="0"/>
      </c:catAx>
      <c:valAx>
        <c:axId val="25517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3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008814"/>
        <c:axId val="45009100"/>
      </c:barChart>
      <c:catAx>
        <c:axId val="98008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9100"/>
        <c:auto val="1"/>
        <c:lblAlgn val="ctr"/>
        <c:lblOffset val="100"/>
        <c:noMultiLvlLbl val="0"/>
      </c:catAx>
      <c:valAx>
        <c:axId val="45009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8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477556"/>
        <c:axId val="27147724"/>
      </c:barChart>
      <c:catAx>
        <c:axId val="90477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7724"/>
        <c:auto val="1"/>
        <c:lblAlgn val="ctr"/>
        <c:lblOffset val="100"/>
        <c:noMultiLvlLbl val="0"/>
      </c:catAx>
      <c:valAx>
        <c:axId val="27147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7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234404"/>
        <c:axId val="75476172"/>
      </c:barChart>
      <c:catAx>
        <c:axId val="37234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6172"/>
        <c:auto val="1"/>
        <c:lblAlgn val="ctr"/>
        <c:lblOffset val="100"/>
        <c:noMultiLvlLbl val="0"/>
      </c:catAx>
      <c:valAx>
        <c:axId val="75476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4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92565"/>
        <c:axId val="14495631"/>
      </c:barChart>
      <c:catAx>
        <c:axId val="7192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5631"/>
        <c:auto val="1"/>
        <c:lblAlgn val="ctr"/>
        <c:lblOffset val="100"/>
        <c:noMultiLvlLbl val="0"/>
      </c:catAx>
      <c:valAx>
        <c:axId val="14495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444286"/>
        <c:axId val="37353250"/>
      </c:barChart>
      <c:catAx>
        <c:axId val="10444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3250"/>
        <c:auto val="1"/>
        <c:lblAlgn val="ctr"/>
        <c:lblOffset val="100"/>
        <c:noMultiLvlLbl val="0"/>
      </c:catAx>
      <c:valAx>
        <c:axId val="37353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4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947930"/>
        <c:axId val="24159848"/>
      </c:barChart>
      <c:catAx>
        <c:axId val="43947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9848"/>
        <c:auto val="1"/>
        <c:lblAlgn val="ctr"/>
        <c:lblOffset val="100"/>
        <c:noMultiLvlLbl val="0"/>
      </c:catAx>
      <c:valAx>
        <c:axId val="24159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7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141688"/>
        <c:axId val="79857413"/>
      </c:barChart>
      <c:catAx>
        <c:axId val="25141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7413"/>
        <c:auto val="1"/>
        <c:lblAlgn val="ctr"/>
        <c:lblOffset val="100"/>
        <c:noMultiLvlLbl val="0"/>
      </c:catAx>
      <c:valAx>
        <c:axId val="79857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1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955200"/>
        <c:axId val="23089254"/>
      </c:barChart>
      <c:catAx>
        <c:axId val="55955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9254"/>
        <c:auto val="1"/>
        <c:lblAlgn val="ctr"/>
        <c:lblOffset val="100"/>
        <c:noMultiLvlLbl val="0"/>
      </c:catAx>
      <c:valAx>
        <c:axId val="23089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5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