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580870"/>
        <c:axId val="74078790"/>
      </c:barChart>
      <c:catAx>
        <c:axId val="165808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78790"/>
        <c:auto val="1"/>
        <c:lblAlgn val="ctr"/>
        <c:lblOffset val="100"/>
        <c:noMultiLvlLbl val="0"/>
      </c:catAx>
      <c:valAx>
        <c:axId val="74078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08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9731452"/>
        <c:axId val="53599132"/>
      </c:barChart>
      <c:catAx>
        <c:axId val="69731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99132"/>
        <c:auto val="1"/>
        <c:lblAlgn val="ctr"/>
        <c:lblOffset val="100"/>
        <c:noMultiLvlLbl val="0"/>
      </c:catAx>
      <c:valAx>
        <c:axId val="535991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31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848421"/>
        <c:axId val="45949495"/>
      </c:barChart>
      <c:catAx>
        <c:axId val="19848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9495"/>
        <c:auto val="1"/>
        <c:lblAlgn val="ctr"/>
        <c:lblOffset val="100"/>
        <c:noMultiLvlLbl val="0"/>
      </c:catAx>
      <c:valAx>
        <c:axId val="45949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48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5833591"/>
        <c:axId val="9013660"/>
      </c:barChart>
      <c:catAx>
        <c:axId val="25833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660"/>
        <c:auto val="1"/>
        <c:lblAlgn val="ctr"/>
        <c:lblOffset val="100"/>
        <c:noMultiLvlLbl val="0"/>
      </c:catAx>
      <c:valAx>
        <c:axId val="9013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33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6150124"/>
        <c:axId val="3009968"/>
      </c:barChart>
      <c:catAx>
        <c:axId val="86150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9968"/>
        <c:auto val="1"/>
        <c:lblAlgn val="ctr"/>
        <c:lblOffset val="100"/>
        <c:noMultiLvlLbl val="0"/>
      </c:catAx>
      <c:valAx>
        <c:axId val="3009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50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053729"/>
        <c:axId val="90132763"/>
      </c:barChart>
      <c:catAx>
        <c:axId val="270537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32763"/>
        <c:auto val="1"/>
        <c:lblAlgn val="ctr"/>
        <c:lblOffset val="100"/>
        <c:noMultiLvlLbl val="0"/>
      </c:catAx>
      <c:valAx>
        <c:axId val="901327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537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9460851"/>
        <c:axId val="73161064"/>
      </c:barChart>
      <c:catAx>
        <c:axId val="494608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1064"/>
        <c:auto val="1"/>
        <c:lblAlgn val="ctr"/>
        <c:lblOffset val="100"/>
        <c:noMultiLvlLbl val="0"/>
      </c:catAx>
      <c:valAx>
        <c:axId val="73161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608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698612"/>
        <c:axId val="63809746"/>
      </c:barChart>
      <c:catAx>
        <c:axId val="76986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9746"/>
        <c:auto val="1"/>
        <c:lblAlgn val="ctr"/>
        <c:lblOffset val="100"/>
        <c:noMultiLvlLbl val="0"/>
      </c:catAx>
      <c:valAx>
        <c:axId val="63809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6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8384299"/>
        <c:axId val="224800"/>
      </c:barChart>
      <c:catAx>
        <c:axId val="38384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800"/>
        <c:auto val="1"/>
        <c:lblAlgn val="ctr"/>
        <c:lblOffset val="100"/>
        <c:noMultiLvlLbl val="0"/>
      </c:catAx>
      <c:valAx>
        <c:axId val="224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4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9500736"/>
        <c:axId val="48598802"/>
      </c:barChart>
      <c:catAx>
        <c:axId val="19500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8802"/>
        <c:auto val="1"/>
        <c:lblAlgn val="ctr"/>
        <c:lblOffset val="100"/>
        <c:noMultiLvlLbl val="0"/>
      </c:catAx>
      <c:valAx>
        <c:axId val="48598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00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8873457"/>
        <c:axId val="24906099"/>
      </c:barChart>
      <c:catAx>
        <c:axId val="38873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6099"/>
        <c:auto val="1"/>
        <c:lblAlgn val="ctr"/>
        <c:lblOffset val="100"/>
        <c:noMultiLvlLbl val="0"/>
      </c:catAx>
      <c:valAx>
        <c:axId val="24906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73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4624595"/>
        <c:axId val="8042356"/>
      </c:barChart>
      <c:catAx>
        <c:axId val="846245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356"/>
        <c:auto val="1"/>
        <c:lblAlgn val="ctr"/>
        <c:lblOffset val="100"/>
        <c:noMultiLvlLbl val="0"/>
      </c:catAx>
      <c:valAx>
        <c:axId val="8042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245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735719"/>
        <c:axId val="37651399"/>
      </c:barChart>
      <c:catAx>
        <c:axId val="7735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1399"/>
        <c:auto val="1"/>
        <c:lblAlgn val="ctr"/>
        <c:lblOffset val="100"/>
        <c:noMultiLvlLbl val="0"/>
      </c:catAx>
      <c:valAx>
        <c:axId val="37651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5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132466"/>
        <c:axId val="76204699"/>
      </c:barChart>
      <c:catAx>
        <c:axId val="9132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4699"/>
        <c:auto val="1"/>
        <c:lblAlgn val="ctr"/>
        <c:lblOffset val="100"/>
        <c:noMultiLvlLbl val="0"/>
      </c:catAx>
      <c:valAx>
        <c:axId val="762046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2413613"/>
        <c:axId val="51353285"/>
      </c:barChart>
      <c:catAx>
        <c:axId val="824136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53285"/>
        <c:auto val="1"/>
        <c:lblAlgn val="ctr"/>
        <c:lblOffset val="100"/>
        <c:noMultiLvlLbl val="0"/>
      </c:catAx>
      <c:valAx>
        <c:axId val="513532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136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5840593"/>
        <c:axId val="63949806"/>
      </c:barChart>
      <c:catAx>
        <c:axId val="15840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9806"/>
        <c:auto val="1"/>
        <c:lblAlgn val="ctr"/>
        <c:lblOffset val="100"/>
        <c:noMultiLvlLbl val="0"/>
      </c:catAx>
      <c:valAx>
        <c:axId val="63949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40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8585184"/>
        <c:axId val="51370960"/>
      </c:barChart>
      <c:catAx>
        <c:axId val="68585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70960"/>
        <c:auto val="1"/>
        <c:lblAlgn val="ctr"/>
        <c:lblOffset val="100"/>
        <c:noMultiLvlLbl val="0"/>
      </c:catAx>
      <c:valAx>
        <c:axId val="51370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85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7530417"/>
        <c:axId val="34131045"/>
      </c:barChart>
      <c:catAx>
        <c:axId val="67530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31045"/>
        <c:auto val="1"/>
        <c:lblAlgn val="ctr"/>
        <c:lblOffset val="100"/>
        <c:noMultiLvlLbl val="0"/>
      </c:catAx>
      <c:valAx>
        <c:axId val="34131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0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