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012470"/>
        <c:axId val="39602674"/>
      </c:scatterChart>
      <c:valAx>
        <c:axId val="150124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02674"/>
        <c:crossesAt val="0"/>
        <c:crossBetween val="midCat"/>
      </c:valAx>
      <c:valAx>
        <c:axId val="39602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124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24804"/>
        <c:axId val="74102556"/>
      </c:scatterChart>
      <c:valAx>
        <c:axId val="18248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02556"/>
        <c:crossesAt val="0"/>
        <c:crossBetween val="midCat"/>
      </c:valAx>
      <c:valAx>
        <c:axId val="7410255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8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14906"/>
        <c:axId val="5556518"/>
      </c:scatterChart>
      <c:valAx>
        <c:axId val="10149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6518"/>
        <c:crossesAt val="0"/>
        <c:crossBetween val="midCat"/>
      </c:valAx>
      <c:valAx>
        <c:axId val="55565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9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26247"/>
        <c:axId val="52858520"/>
      </c:scatterChart>
      <c:valAx>
        <c:axId val="51262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58520"/>
        <c:crossesAt val="0"/>
        <c:crossBetween val="midCat"/>
      </c:valAx>
      <c:valAx>
        <c:axId val="528585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2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