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59636"/>
        <c:axId val="44218741"/>
      </c:scatterChart>
      <c:valAx>
        <c:axId val="2275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741"/>
        <c:crossesAt val="0"/>
        <c:crossBetween val="midCat"/>
      </c:valAx>
      <c:valAx>
        <c:axId val="4421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85315"/>
        <c:axId val="60307418"/>
      </c:scatterChart>
      <c:valAx>
        <c:axId val="624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418"/>
        <c:crossesAt val="0"/>
        <c:crossBetween val="midCat"/>
      </c:valAx>
      <c:valAx>
        <c:axId val="6030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735"/>
        <c:axId val="48670220"/>
      </c:scatterChart>
      <c:valAx>
        <c:axId val="940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220"/>
        <c:crossesAt val="0"/>
        <c:crossBetween val="midCat"/>
      </c:valAx>
      <c:valAx>
        <c:axId val="4867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9360"/>
        <c:axId val="94897286"/>
      </c:scatterChart>
      <c:valAx>
        <c:axId val="4695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286"/>
        <c:crossesAt val="0"/>
        <c:crossBetween val="midCat"/>
      </c:valAx>
      <c:valAx>
        <c:axId val="948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