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12912"/>
        <c:axId val="72281934"/>
      </c:barChart>
      <c:catAx>
        <c:axId val="2221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934"/>
        <c:auto val="1"/>
        <c:lblAlgn val="ctr"/>
        <c:lblOffset val="100"/>
        <c:noMultiLvlLbl val="0"/>
      </c:catAx>
      <c:valAx>
        <c:axId val="7228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70339"/>
        <c:axId val="98336006"/>
      </c:barChart>
      <c:catAx>
        <c:axId val="5607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006"/>
        <c:auto val="1"/>
        <c:lblAlgn val="ctr"/>
        <c:lblOffset val="100"/>
        <c:noMultiLvlLbl val="0"/>
      </c:catAx>
      <c:valAx>
        <c:axId val="9833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45015"/>
        <c:axId val="55452135"/>
      </c:barChart>
      <c:catAx>
        <c:axId val="6824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135"/>
        <c:auto val="1"/>
        <c:lblAlgn val="ctr"/>
        <c:lblOffset val="100"/>
        <c:noMultiLvlLbl val="0"/>
      </c:catAx>
      <c:valAx>
        <c:axId val="5545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68752"/>
        <c:axId val="71053173"/>
      </c:barChart>
      <c:catAx>
        <c:axId val="7716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173"/>
        <c:auto val="1"/>
        <c:lblAlgn val="ctr"/>
        <c:lblOffset val="100"/>
        <c:noMultiLvlLbl val="0"/>
      </c:catAx>
      <c:valAx>
        <c:axId val="7105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81203"/>
        <c:axId val="20742948"/>
      </c:barChart>
      <c:catAx>
        <c:axId val="6958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948"/>
        <c:auto val="1"/>
        <c:lblAlgn val="ctr"/>
        <c:lblOffset val="100"/>
        <c:noMultiLvlLbl val="0"/>
      </c:catAx>
      <c:valAx>
        <c:axId val="2074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32397"/>
        <c:axId val="71703759"/>
      </c:barChart>
      <c:catAx>
        <c:axId val="5993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759"/>
        <c:auto val="1"/>
        <c:lblAlgn val="ctr"/>
        <c:lblOffset val="100"/>
        <c:noMultiLvlLbl val="0"/>
      </c:catAx>
      <c:valAx>
        <c:axId val="7170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31331"/>
        <c:axId val="98611297"/>
      </c:barChart>
      <c:catAx>
        <c:axId val="1473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297"/>
        <c:auto val="1"/>
        <c:lblAlgn val="ctr"/>
        <c:lblOffset val="100"/>
        <c:noMultiLvlLbl val="0"/>
      </c:catAx>
      <c:valAx>
        <c:axId val="9861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26810"/>
        <c:axId val="19392891"/>
      </c:barChart>
      <c:catAx>
        <c:axId val="1842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891"/>
        <c:auto val="1"/>
        <c:lblAlgn val="ctr"/>
        <c:lblOffset val="100"/>
        <c:noMultiLvlLbl val="0"/>
      </c:catAx>
      <c:valAx>
        <c:axId val="1939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22787"/>
        <c:axId val="37408980"/>
      </c:barChart>
      <c:catAx>
        <c:axId val="7072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980"/>
        <c:auto val="1"/>
        <c:lblAlgn val="ctr"/>
        <c:lblOffset val="100"/>
        <c:noMultiLvlLbl val="0"/>
      </c:catAx>
      <c:valAx>
        <c:axId val="3740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46469"/>
        <c:axId val="42681084"/>
      </c:barChart>
      <c:catAx>
        <c:axId val="7584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084"/>
        <c:auto val="1"/>
        <c:lblAlgn val="ctr"/>
        <c:lblOffset val="100"/>
        <c:noMultiLvlLbl val="0"/>
      </c:catAx>
      <c:valAx>
        <c:axId val="4268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75622"/>
        <c:axId val="17056043"/>
      </c:barChart>
      <c:catAx>
        <c:axId val="9557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043"/>
        <c:auto val="1"/>
        <c:lblAlgn val="ctr"/>
        <c:lblOffset val="100"/>
        <c:noMultiLvlLbl val="0"/>
      </c:catAx>
      <c:valAx>
        <c:axId val="1705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07037"/>
        <c:axId val="72591058"/>
      </c:barChart>
      <c:catAx>
        <c:axId val="8420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058"/>
        <c:auto val="1"/>
        <c:lblAlgn val="ctr"/>
        <c:lblOffset val="100"/>
        <c:noMultiLvlLbl val="0"/>
      </c:catAx>
      <c:valAx>
        <c:axId val="7259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91016"/>
        <c:axId val="31963867"/>
      </c:barChart>
      <c:catAx>
        <c:axId val="3079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867"/>
        <c:auto val="1"/>
        <c:lblAlgn val="ctr"/>
        <c:lblOffset val="100"/>
        <c:noMultiLvlLbl val="0"/>
      </c:catAx>
      <c:valAx>
        <c:axId val="3196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93378"/>
        <c:axId val="34584467"/>
      </c:barChart>
      <c:catAx>
        <c:axId val="3089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467"/>
        <c:auto val="1"/>
        <c:lblAlgn val="ctr"/>
        <c:lblOffset val="100"/>
        <c:noMultiLvlLbl val="0"/>
      </c:catAx>
      <c:valAx>
        <c:axId val="3458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73088"/>
        <c:axId val="84891943"/>
      </c:barChart>
      <c:catAx>
        <c:axId val="3617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943"/>
        <c:auto val="1"/>
        <c:lblAlgn val="ctr"/>
        <c:lblOffset val="100"/>
        <c:noMultiLvlLbl val="0"/>
      </c:catAx>
      <c:valAx>
        <c:axId val="8489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66348"/>
        <c:axId val="36808807"/>
      </c:barChart>
      <c:catAx>
        <c:axId val="8576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807"/>
        <c:auto val="1"/>
        <c:lblAlgn val="ctr"/>
        <c:lblOffset val="100"/>
        <c:noMultiLvlLbl val="0"/>
      </c:catAx>
      <c:valAx>
        <c:axId val="3680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2738"/>
        <c:axId val="65922887"/>
      </c:barChart>
      <c:catAx>
        <c:axId val="394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887"/>
        <c:auto val="1"/>
        <c:lblAlgn val="ctr"/>
        <c:lblOffset val="100"/>
        <c:noMultiLvlLbl val="0"/>
      </c:catAx>
      <c:valAx>
        <c:axId val="6592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97496"/>
        <c:axId val="37958890"/>
      </c:barChart>
      <c:catAx>
        <c:axId val="6759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890"/>
        <c:auto val="1"/>
        <c:lblAlgn val="ctr"/>
        <c:lblOffset val="100"/>
        <c:noMultiLvlLbl val="0"/>
      </c:catAx>
      <c:valAx>
        <c:axId val="3795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