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08419"/>
        <c:axId val="28438591"/>
      </c:scatterChart>
      <c:valAx>
        <c:axId val="2730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91"/>
        <c:crossesAt val="0"/>
        <c:crossBetween val="midCat"/>
      </c:valAx>
      <c:valAx>
        <c:axId val="2843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74926"/>
        <c:axId val="46359936"/>
      </c:scatterChart>
      <c:valAx>
        <c:axId val="923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936"/>
        <c:crossesAt val="0"/>
        <c:crossBetween val="midCat"/>
      </c:valAx>
      <c:valAx>
        <c:axId val="4635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8213"/>
        <c:axId val="14836908"/>
      </c:scatterChart>
      <c:valAx>
        <c:axId val="7688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908"/>
        <c:crossesAt val="0"/>
        <c:crossBetween val="midCat"/>
      </c:valAx>
      <c:valAx>
        <c:axId val="1483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19894"/>
        <c:axId val="59447644"/>
      </c:scatterChart>
      <c:valAx>
        <c:axId val="3261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44"/>
        <c:crossesAt val="0"/>
        <c:crossBetween val="midCat"/>
      </c:valAx>
      <c:valAx>
        <c:axId val="594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