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64706"/>
        <c:axId val="76387607"/>
      </c:barChart>
      <c:catAx>
        <c:axId val="2976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607"/>
        <c:auto val="1"/>
        <c:lblAlgn val="ctr"/>
        <c:lblOffset val="100"/>
        <c:noMultiLvlLbl val="0"/>
      </c:catAx>
      <c:valAx>
        <c:axId val="763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83862"/>
        <c:axId val="95284232"/>
      </c:barChart>
      <c:catAx>
        <c:axId val="6718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232"/>
        <c:auto val="1"/>
        <c:lblAlgn val="ctr"/>
        <c:lblOffset val="100"/>
        <c:noMultiLvlLbl val="0"/>
      </c:catAx>
      <c:valAx>
        <c:axId val="9528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667"/>
        <c:axId val="44415168"/>
      </c:barChart>
      <c:catAx>
        <c:axId val="47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168"/>
        <c:auto val="1"/>
        <c:lblAlgn val="ctr"/>
        <c:lblOffset val="100"/>
        <c:noMultiLvlLbl val="0"/>
      </c:catAx>
      <c:valAx>
        <c:axId val="4441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05666"/>
        <c:axId val="12925292"/>
      </c:barChart>
      <c:catAx>
        <c:axId val="4910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292"/>
        <c:auto val="1"/>
        <c:lblAlgn val="ctr"/>
        <c:lblOffset val="100"/>
        <c:noMultiLvlLbl val="0"/>
      </c:catAx>
      <c:valAx>
        <c:axId val="129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72336"/>
        <c:axId val="67877775"/>
      </c:barChart>
      <c:catAx>
        <c:axId val="9637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775"/>
        <c:auto val="1"/>
        <c:lblAlgn val="ctr"/>
        <c:lblOffset val="100"/>
        <c:noMultiLvlLbl val="0"/>
      </c:catAx>
      <c:valAx>
        <c:axId val="678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10294"/>
        <c:axId val="7458457"/>
      </c:barChart>
      <c:catAx>
        <c:axId val="7911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57"/>
        <c:auto val="1"/>
        <c:lblAlgn val="ctr"/>
        <c:lblOffset val="100"/>
        <c:noMultiLvlLbl val="0"/>
      </c:catAx>
      <c:valAx>
        <c:axId val="745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42590"/>
        <c:axId val="88953927"/>
      </c:barChart>
      <c:catAx>
        <c:axId val="5204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927"/>
        <c:auto val="1"/>
        <c:lblAlgn val="ctr"/>
        <c:lblOffset val="100"/>
        <c:noMultiLvlLbl val="0"/>
      </c:catAx>
      <c:valAx>
        <c:axId val="889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91604"/>
        <c:axId val="3410989"/>
      </c:barChart>
      <c:catAx>
        <c:axId val="7729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89"/>
        <c:auto val="1"/>
        <c:lblAlgn val="ctr"/>
        <c:lblOffset val="100"/>
        <c:noMultiLvlLbl val="0"/>
      </c:catAx>
      <c:valAx>
        <c:axId val="34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064"/>
        <c:axId val="98642981"/>
      </c:barChart>
      <c:catAx>
        <c:axId val="67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981"/>
        <c:auto val="1"/>
        <c:lblAlgn val="ctr"/>
        <c:lblOffset val="100"/>
        <c:noMultiLvlLbl val="0"/>
      </c:catAx>
      <c:valAx>
        <c:axId val="986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81839"/>
        <c:axId val="13755638"/>
      </c:barChart>
      <c:catAx>
        <c:axId val="7008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638"/>
        <c:auto val="1"/>
        <c:lblAlgn val="ctr"/>
        <c:lblOffset val="100"/>
        <c:noMultiLvlLbl val="0"/>
      </c:catAx>
      <c:valAx>
        <c:axId val="1375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76101"/>
        <c:axId val="5763379"/>
      </c:barChart>
      <c:catAx>
        <c:axId val="3147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79"/>
        <c:auto val="1"/>
        <c:lblAlgn val="ctr"/>
        <c:lblOffset val="100"/>
        <c:noMultiLvlLbl val="0"/>
      </c:catAx>
      <c:valAx>
        <c:axId val="576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84752"/>
        <c:axId val="57105539"/>
      </c:barChart>
      <c:catAx>
        <c:axId val="3358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539"/>
        <c:auto val="1"/>
        <c:lblAlgn val="ctr"/>
        <c:lblOffset val="100"/>
        <c:noMultiLvlLbl val="0"/>
      </c:catAx>
      <c:valAx>
        <c:axId val="5710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71149"/>
        <c:axId val="54775962"/>
      </c:barChart>
      <c:catAx>
        <c:axId val="9257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962"/>
        <c:auto val="1"/>
        <c:lblAlgn val="ctr"/>
        <c:lblOffset val="100"/>
        <c:noMultiLvlLbl val="0"/>
      </c:catAx>
      <c:valAx>
        <c:axId val="5477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85242"/>
        <c:axId val="34145355"/>
      </c:barChart>
      <c:catAx>
        <c:axId val="9778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355"/>
        <c:auto val="1"/>
        <c:lblAlgn val="ctr"/>
        <c:lblOffset val="100"/>
        <c:noMultiLvlLbl val="0"/>
      </c:catAx>
      <c:valAx>
        <c:axId val="341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32333"/>
        <c:axId val="43880660"/>
      </c:barChart>
      <c:catAx>
        <c:axId val="5793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660"/>
        <c:auto val="1"/>
        <c:lblAlgn val="ctr"/>
        <c:lblOffset val="100"/>
        <c:noMultiLvlLbl val="0"/>
      </c:catAx>
      <c:valAx>
        <c:axId val="4388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23017"/>
        <c:axId val="19338170"/>
      </c:barChart>
      <c:catAx>
        <c:axId val="8442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170"/>
        <c:auto val="1"/>
        <c:lblAlgn val="ctr"/>
        <c:lblOffset val="100"/>
        <c:noMultiLvlLbl val="0"/>
      </c:catAx>
      <c:valAx>
        <c:axId val="193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50292"/>
        <c:axId val="98720131"/>
      </c:barChart>
      <c:catAx>
        <c:axId val="8965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131"/>
        <c:auto val="1"/>
        <c:lblAlgn val="ctr"/>
        <c:lblOffset val="100"/>
        <c:noMultiLvlLbl val="0"/>
      </c:catAx>
      <c:valAx>
        <c:axId val="987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93303"/>
        <c:axId val="6146957"/>
      </c:barChart>
      <c:catAx>
        <c:axId val="1699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57"/>
        <c:auto val="1"/>
        <c:lblAlgn val="ctr"/>
        <c:lblOffset val="100"/>
        <c:noMultiLvlLbl val="0"/>
      </c:catAx>
      <c:valAx>
        <c:axId val="61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