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91327"/>
        <c:axId val="99177452"/>
      </c:scatterChart>
      <c:valAx>
        <c:axId val="62913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7452"/>
        <c:crossesAt val="0"/>
        <c:crossBetween val="midCat"/>
      </c:valAx>
      <c:valAx>
        <c:axId val="991774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3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030228"/>
        <c:axId val="33931026"/>
      </c:scatterChart>
      <c:valAx>
        <c:axId val="750302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1026"/>
        <c:crossesAt val="0"/>
        <c:crossBetween val="midCat"/>
      </c:valAx>
      <c:valAx>
        <c:axId val="339310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02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