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8613"/>
        <c:axId val="2465952"/>
      </c:scatterChart>
      <c:valAx>
        <c:axId val="5584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2"/>
        <c:crossesAt val="0"/>
        <c:crossBetween val="midCat"/>
      </c:valAx>
      <c:valAx>
        <c:axId val="246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5622"/>
        <c:axId val="50632598"/>
      </c:scatterChart>
      <c:valAx>
        <c:axId val="833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598"/>
        <c:crossesAt val="0"/>
        <c:crossBetween val="midCat"/>
      </c:valAx>
      <c:valAx>
        <c:axId val="5063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2224"/>
        <c:axId val="11849826"/>
      </c:scatterChart>
      <c:valAx>
        <c:axId val="9159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26"/>
        <c:crossesAt val="0"/>
        <c:crossBetween val="midCat"/>
      </c:valAx>
      <c:valAx>
        <c:axId val="1184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84510"/>
        <c:axId val="20117311"/>
      </c:scatterChart>
      <c:valAx>
        <c:axId val="3538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311"/>
        <c:crossesAt val="0"/>
        <c:crossBetween val="midCat"/>
      </c:valAx>
      <c:valAx>
        <c:axId val="2011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