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6183"/>
        <c:axId val="98527023"/>
      </c:barChart>
      <c:catAx>
        <c:axId val="869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023"/>
        <c:auto val="1"/>
        <c:lblAlgn val="ctr"/>
        <c:lblOffset val="100"/>
        <c:noMultiLvlLbl val="0"/>
      </c:catAx>
      <c:valAx>
        <c:axId val="9852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27858"/>
        <c:axId val="3473888"/>
      </c:barChart>
      <c:catAx>
        <c:axId val="4412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88"/>
        <c:auto val="1"/>
        <c:lblAlgn val="ctr"/>
        <c:lblOffset val="100"/>
        <c:noMultiLvlLbl val="0"/>
      </c:catAx>
      <c:valAx>
        <c:axId val="347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17376"/>
        <c:axId val="93618015"/>
      </c:barChart>
      <c:catAx>
        <c:axId val="6511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015"/>
        <c:auto val="1"/>
        <c:lblAlgn val="ctr"/>
        <c:lblOffset val="100"/>
        <c:noMultiLvlLbl val="0"/>
      </c:catAx>
      <c:valAx>
        <c:axId val="9361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0858"/>
        <c:axId val="56575331"/>
      </c:barChart>
      <c:catAx>
        <c:axId val="652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331"/>
        <c:auto val="1"/>
        <c:lblAlgn val="ctr"/>
        <c:lblOffset val="100"/>
        <c:noMultiLvlLbl val="0"/>
      </c:catAx>
      <c:valAx>
        <c:axId val="5657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02720"/>
        <c:axId val="83763807"/>
      </c:barChart>
      <c:catAx>
        <c:axId val="8440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807"/>
        <c:auto val="1"/>
        <c:lblAlgn val="ctr"/>
        <c:lblOffset val="100"/>
        <c:noMultiLvlLbl val="0"/>
      </c:catAx>
      <c:valAx>
        <c:axId val="8376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04803"/>
        <c:axId val="6935459"/>
      </c:barChart>
      <c:catAx>
        <c:axId val="5940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59"/>
        <c:auto val="1"/>
        <c:lblAlgn val="ctr"/>
        <c:lblOffset val="100"/>
        <c:noMultiLvlLbl val="0"/>
      </c:catAx>
      <c:valAx>
        <c:axId val="693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58"/>
        <c:axId val="37562548"/>
      </c:barChart>
      <c:catAx>
        <c:axId val="3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548"/>
        <c:auto val="1"/>
        <c:lblAlgn val="ctr"/>
        <c:lblOffset val="100"/>
        <c:noMultiLvlLbl val="0"/>
      </c:catAx>
      <c:valAx>
        <c:axId val="3756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62319"/>
        <c:axId val="82160822"/>
      </c:barChart>
      <c:catAx>
        <c:axId val="1006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822"/>
        <c:auto val="1"/>
        <c:lblAlgn val="ctr"/>
        <c:lblOffset val="100"/>
        <c:noMultiLvlLbl val="0"/>
      </c:catAx>
      <c:valAx>
        <c:axId val="8216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00789"/>
        <c:axId val="18878193"/>
      </c:barChart>
      <c:catAx>
        <c:axId val="7270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193"/>
        <c:auto val="1"/>
        <c:lblAlgn val="ctr"/>
        <c:lblOffset val="100"/>
        <c:noMultiLvlLbl val="0"/>
      </c:catAx>
      <c:valAx>
        <c:axId val="1887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4895"/>
        <c:axId val="66648612"/>
      </c:barChart>
      <c:catAx>
        <c:axId val="621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612"/>
        <c:auto val="1"/>
        <c:lblAlgn val="ctr"/>
        <c:lblOffset val="100"/>
        <c:noMultiLvlLbl val="0"/>
      </c:catAx>
      <c:valAx>
        <c:axId val="6664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82065"/>
        <c:axId val="37503274"/>
      </c:barChart>
      <c:catAx>
        <c:axId val="3308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274"/>
        <c:auto val="1"/>
        <c:lblAlgn val="ctr"/>
        <c:lblOffset val="100"/>
        <c:noMultiLvlLbl val="0"/>
      </c:catAx>
      <c:valAx>
        <c:axId val="3750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89373"/>
        <c:axId val="42533925"/>
      </c:barChart>
      <c:catAx>
        <c:axId val="7608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925"/>
        <c:auto val="1"/>
        <c:lblAlgn val="ctr"/>
        <c:lblOffset val="100"/>
        <c:noMultiLvlLbl val="0"/>
      </c:catAx>
      <c:valAx>
        <c:axId val="4253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72680"/>
        <c:axId val="45320472"/>
      </c:barChart>
      <c:catAx>
        <c:axId val="7667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472"/>
        <c:auto val="1"/>
        <c:lblAlgn val="ctr"/>
        <c:lblOffset val="100"/>
        <c:noMultiLvlLbl val="0"/>
      </c:catAx>
      <c:valAx>
        <c:axId val="4532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48907"/>
        <c:axId val="73878490"/>
      </c:barChart>
      <c:catAx>
        <c:axId val="5014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490"/>
        <c:auto val="1"/>
        <c:lblAlgn val="ctr"/>
        <c:lblOffset val="100"/>
        <c:noMultiLvlLbl val="0"/>
      </c:catAx>
      <c:valAx>
        <c:axId val="7387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69920"/>
        <c:axId val="92762607"/>
      </c:barChart>
      <c:catAx>
        <c:axId val="8406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607"/>
        <c:auto val="1"/>
        <c:lblAlgn val="ctr"/>
        <c:lblOffset val="100"/>
        <c:noMultiLvlLbl val="0"/>
      </c:catAx>
      <c:valAx>
        <c:axId val="9276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76693"/>
        <c:axId val="43040123"/>
      </c:barChart>
      <c:catAx>
        <c:axId val="5447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123"/>
        <c:auto val="1"/>
        <c:lblAlgn val="ctr"/>
        <c:lblOffset val="100"/>
        <c:noMultiLvlLbl val="0"/>
      </c:catAx>
      <c:valAx>
        <c:axId val="4304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46987"/>
        <c:axId val="47834058"/>
      </c:barChart>
      <c:catAx>
        <c:axId val="9774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058"/>
        <c:auto val="1"/>
        <c:lblAlgn val="ctr"/>
        <c:lblOffset val="100"/>
        <c:noMultiLvlLbl val="0"/>
      </c:catAx>
      <c:valAx>
        <c:axId val="4783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77640"/>
        <c:axId val="87073477"/>
      </c:barChart>
      <c:catAx>
        <c:axId val="2097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477"/>
        <c:auto val="1"/>
        <c:lblAlgn val="ctr"/>
        <c:lblOffset val="100"/>
        <c:noMultiLvlLbl val="0"/>
      </c:catAx>
      <c:valAx>
        <c:axId val="8707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