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745666"/>
        <c:axId val="24659534"/>
      </c:barChart>
      <c:catAx>
        <c:axId val="217456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4659534"/>
        <c:crossesAt val="0"/>
        <c:auto val="1"/>
        <c:lblAlgn val="ctr"/>
        <c:lblOffset val="100"/>
        <c:noMultiLvlLbl val="0"/>
      </c:catAx>
      <c:valAx>
        <c:axId val="246595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456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240772"/>
        <c:axId val="29614991"/>
      </c:barChart>
      <c:catAx>
        <c:axId val="84240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614991"/>
        <c:crossesAt val="0"/>
        <c:auto val="1"/>
        <c:lblAlgn val="ctr"/>
        <c:lblOffset val="100"/>
        <c:noMultiLvlLbl val="0"/>
      </c:catAx>
      <c:valAx>
        <c:axId val="296149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2407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