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30456"/>
        <c:axId val="65352265"/>
      </c:scatterChart>
      <c:valAx>
        <c:axId val="95030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265"/>
        <c:crossBetween val="midCat"/>
      </c:valAx>
      <c:valAx>
        <c:axId val="65352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80882"/>
        <c:axId val="91484974"/>
      </c:scatterChart>
      <c:valAx>
        <c:axId val="3748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974"/>
        <c:crossesAt val="0"/>
        <c:crossBetween val="midCat"/>
      </c:valAx>
      <c:valAx>
        <c:axId val="914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