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86648"/>
        <c:axId val="51166540"/>
      </c:scatterChart>
      <c:valAx>
        <c:axId val="45286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540"/>
        <c:crossBetween val="midCat"/>
      </c:valAx>
      <c:valAx>
        <c:axId val="51166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95938"/>
        <c:axId val="48364092"/>
      </c:scatterChart>
      <c:valAx>
        <c:axId val="8709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092"/>
        <c:crossesAt val="0"/>
        <c:crossBetween val="midCat"/>
      </c:valAx>
      <c:valAx>
        <c:axId val="483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