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28242"/>
        <c:axId val="67658201"/>
      </c:scatterChart>
      <c:valAx>
        <c:axId val="902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01"/>
        <c:crossesAt val="0"/>
        <c:crossBetween val="midCat"/>
      </c:valAx>
      <c:valAx>
        <c:axId val="67658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40148"/>
        <c:axId val="20460300"/>
      </c:scatterChart>
      <c:valAx>
        <c:axId val="4304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300"/>
        <c:crossesAt val="0"/>
        <c:crossBetween val="midCat"/>
      </c:valAx>
      <c:valAx>
        <c:axId val="20460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33827"/>
        <c:axId val="82554315"/>
      </c:scatterChart>
      <c:valAx>
        <c:axId val="74433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315"/>
        <c:crossesAt val="0"/>
        <c:crossBetween val="midCat"/>
        <c:majorUnit val="10"/>
      </c:valAx>
      <c:valAx>
        <c:axId val="82554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79012"/>
        <c:axId val="479457"/>
      </c:scatterChart>
      <c:valAx>
        <c:axId val="40079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7"/>
        <c:crossesAt val="0"/>
        <c:crossBetween val="midCat"/>
      </c:valAx>
      <c:valAx>
        <c:axId val="4794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28033"/>
        <c:axId val="83970862"/>
      </c:scatterChart>
      <c:valAx>
        <c:axId val="55328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62"/>
        <c:crossesAt val="0"/>
        <c:crossBetween val="midCat"/>
      </c:valAx>
      <c:valAx>
        <c:axId val="83970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