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924368"/>
        <c:axId val="62375097"/>
      </c:barChart>
      <c:catAx>
        <c:axId val="68924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75097"/>
        <c:auto val="1"/>
        <c:lblAlgn val="ctr"/>
        <c:lblOffset val="100"/>
        <c:noMultiLvlLbl val="0"/>
      </c:catAx>
      <c:valAx>
        <c:axId val="62375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243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88596"/>
        <c:axId val="60697628"/>
      </c:scatterChart>
      <c:valAx>
        <c:axId val="3018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628"/>
        <c:crossesAt val="0"/>
        <c:crossBetween val="midCat"/>
      </c:valAx>
      <c:valAx>
        <c:axId val="606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