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01061"/>
        <c:axId val="56706089"/>
      </c:barChart>
      <c:catAx>
        <c:axId val="398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089"/>
        <c:auto val="1"/>
        <c:lblAlgn val="ctr"/>
        <c:lblOffset val="100"/>
        <c:noMultiLvlLbl val="0"/>
      </c:catAx>
      <c:valAx>
        <c:axId val="5670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9270"/>
        <c:axId val="12214689"/>
      </c:barChart>
      <c:catAx>
        <c:axId val="41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689"/>
        <c:auto val="1"/>
        <c:lblAlgn val="ctr"/>
        <c:lblOffset val="100"/>
        <c:noMultiLvlLbl val="0"/>
      </c:catAx>
      <c:valAx>
        <c:axId val="122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32430"/>
        <c:axId val="76614740"/>
      </c:barChart>
      <c:catAx>
        <c:axId val="9063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740"/>
        <c:auto val="1"/>
        <c:lblAlgn val="ctr"/>
        <c:lblOffset val="100"/>
        <c:noMultiLvlLbl val="0"/>
      </c:catAx>
      <c:valAx>
        <c:axId val="7661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50521"/>
        <c:axId val="61063626"/>
      </c:barChart>
      <c:catAx>
        <c:axId val="9545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626"/>
        <c:auto val="1"/>
        <c:lblAlgn val="ctr"/>
        <c:lblOffset val="100"/>
        <c:noMultiLvlLbl val="0"/>
      </c:catAx>
      <c:valAx>
        <c:axId val="610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84394"/>
        <c:axId val="78396874"/>
      </c:barChart>
      <c:catAx>
        <c:axId val="9878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874"/>
        <c:auto val="1"/>
        <c:lblAlgn val="ctr"/>
        <c:lblOffset val="100"/>
        <c:noMultiLvlLbl val="0"/>
      </c:catAx>
      <c:valAx>
        <c:axId val="783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46334"/>
        <c:axId val="59218370"/>
      </c:barChart>
      <c:catAx>
        <c:axId val="7784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370"/>
        <c:auto val="1"/>
        <c:lblAlgn val="ctr"/>
        <c:lblOffset val="100"/>
        <c:noMultiLvlLbl val="0"/>
      </c:catAx>
      <c:valAx>
        <c:axId val="592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5037"/>
        <c:axId val="31087212"/>
      </c:barChart>
      <c:catAx>
        <c:axId val="8854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12"/>
        <c:auto val="1"/>
        <c:lblAlgn val="ctr"/>
        <c:lblOffset val="100"/>
        <c:noMultiLvlLbl val="0"/>
      </c:catAx>
      <c:valAx>
        <c:axId val="310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91937"/>
        <c:axId val="32262357"/>
      </c:barChart>
      <c:catAx>
        <c:axId val="646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357"/>
        <c:auto val="1"/>
        <c:lblAlgn val="ctr"/>
        <c:lblOffset val="100"/>
        <c:noMultiLvlLbl val="0"/>
      </c:catAx>
      <c:valAx>
        <c:axId val="3226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3642"/>
        <c:axId val="98924152"/>
      </c:barChart>
      <c:catAx>
        <c:axId val="930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152"/>
        <c:auto val="1"/>
        <c:lblAlgn val="ctr"/>
        <c:lblOffset val="100"/>
        <c:noMultiLvlLbl val="0"/>
      </c:catAx>
      <c:valAx>
        <c:axId val="989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69193"/>
        <c:axId val="12648492"/>
      </c:barChart>
      <c:catAx>
        <c:axId val="6516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492"/>
        <c:auto val="1"/>
        <c:lblAlgn val="ctr"/>
        <c:lblOffset val="100"/>
        <c:noMultiLvlLbl val="0"/>
      </c:catAx>
      <c:valAx>
        <c:axId val="126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52076"/>
        <c:axId val="38862641"/>
      </c:barChart>
      <c:catAx>
        <c:axId val="9855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641"/>
        <c:auto val="1"/>
        <c:lblAlgn val="ctr"/>
        <c:lblOffset val="100"/>
        <c:noMultiLvlLbl val="0"/>
      </c:catAx>
      <c:valAx>
        <c:axId val="388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6270"/>
        <c:axId val="17760667"/>
      </c:barChart>
      <c:catAx>
        <c:axId val="754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667"/>
        <c:auto val="1"/>
        <c:lblAlgn val="ctr"/>
        <c:lblOffset val="100"/>
        <c:noMultiLvlLbl val="0"/>
      </c:catAx>
      <c:valAx>
        <c:axId val="177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53917"/>
        <c:axId val="16433974"/>
      </c:barChart>
      <c:catAx>
        <c:axId val="821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974"/>
        <c:auto val="1"/>
        <c:lblAlgn val="ctr"/>
        <c:lblOffset val="100"/>
        <c:noMultiLvlLbl val="0"/>
      </c:catAx>
      <c:valAx>
        <c:axId val="164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90138"/>
        <c:axId val="57922277"/>
      </c:barChart>
      <c:catAx>
        <c:axId val="831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277"/>
        <c:auto val="1"/>
        <c:lblAlgn val="ctr"/>
        <c:lblOffset val="100"/>
        <c:noMultiLvlLbl val="0"/>
      </c:catAx>
      <c:valAx>
        <c:axId val="5792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65787"/>
        <c:axId val="94046208"/>
      </c:barChart>
      <c:catAx>
        <c:axId val="9286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208"/>
        <c:auto val="1"/>
        <c:lblAlgn val="ctr"/>
        <c:lblOffset val="100"/>
        <c:noMultiLvlLbl val="0"/>
      </c:catAx>
      <c:valAx>
        <c:axId val="9404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16577"/>
        <c:axId val="27203201"/>
      </c:barChart>
      <c:catAx>
        <c:axId val="3141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201"/>
        <c:auto val="1"/>
        <c:lblAlgn val="ctr"/>
        <c:lblOffset val="100"/>
        <c:noMultiLvlLbl val="0"/>
      </c:catAx>
      <c:valAx>
        <c:axId val="272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63948"/>
        <c:axId val="97687516"/>
      </c:barChart>
      <c:catAx>
        <c:axId val="484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516"/>
        <c:auto val="1"/>
        <c:lblAlgn val="ctr"/>
        <c:lblOffset val="100"/>
        <c:noMultiLvlLbl val="0"/>
      </c:catAx>
      <c:valAx>
        <c:axId val="976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8385"/>
        <c:axId val="57330885"/>
      </c:barChart>
      <c:catAx>
        <c:axId val="634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885"/>
        <c:auto val="1"/>
        <c:lblAlgn val="ctr"/>
        <c:lblOffset val="100"/>
        <c:noMultiLvlLbl val="0"/>
      </c:catAx>
      <c:valAx>
        <c:axId val="573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