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08056"/>
        <c:axId val="82501347"/>
      </c:scatterChart>
      <c:valAx>
        <c:axId val="5250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347"/>
        <c:crossesAt val="0"/>
        <c:crossBetween val="midCat"/>
      </c:valAx>
      <c:valAx>
        <c:axId val="8250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3465"/>
        <c:axId val="49029660"/>
      </c:scatterChart>
      <c:valAx>
        <c:axId val="942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660"/>
        <c:crossesAt val="0"/>
        <c:crossBetween val="midCat"/>
      </c:valAx>
      <c:valAx>
        <c:axId val="4902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53521"/>
        <c:axId val="21175267"/>
      </c:scatterChart>
      <c:valAx>
        <c:axId val="4195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267"/>
        <c:crossesAt val="0"/>
        <c:crossBetween val="midCat"/>
      </c:valAx>
      <c:valAx>
        <c:axId val="2117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76329"/>
        <c:axId val="51379098"/>
      </c:scatterChart>
      <c:valAx>
        <c:axId val="7307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098"/>
        <c:crossesAt val="0"/>
        <c:crossBetween val="midCat"/>
      </c:valAx>
      <c:valAx>
        <c:axId val="5137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