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0141"/>
        <c:axId val="44717449"/>
      </c:lineChart>
      <c:catAx>
        <c:axId val="9444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49"/>
        <c:crossesAt val="0"/>
        <c:auto val="1"/>
        <c:lblAlgn val="ctr"/>
        <c:lblOffset val="100"/>
        <c:noMultiLvlLbl val="0"/>
      </c:catAx>
      <c:valAx>
        <c:axId val="447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062"/>
        <c:axId val="47602769"/>
      </c:lineChart>
      <c:catAx>
        <c:axId val="3605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769"/>
        <c:crossesAt val="0"/>
        <c:auto val="1"/>
        <c:lblAlgn val="ctr"/>
        <c:lblOffset val="100"/>
        <c:noMultiLvlLbl val="0"/>
      </c:catAx>
      <c:valAx>
        <c:axId val="476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48150"/>
        <c:axId val="17312120"/>
      </c:lineChart>
      <c:catAx>
        <c:axId val="3448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120"/>
        <c:crossesAt val="0"/>
        <c:auto val="1"/>
        <c:lblAlgn val="ctr"/>
        <c:lblOffset val="100"/>
        <c:noMultiLvlLbl val="0"/>
      </c:catAx>
      <c:valAx>
        <c:axId val="17312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881283"/>
        <c:axId val="35685841"/>
      </c:scatterChart>
      <c:valAx>
        <c:axId val="69881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41"/>
        <c:crossesAt val="0"/>
        <c:crossBetween val="midCat"/>
      </c:valAx>
      <c:valAx>
        <c:axId val="35685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2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058826"/>
        <c:axId val="27361108"/>
      </c:scatterChart>
      <c:valAx>
        <c:axId val="71058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108"/>
        <c:crossesAt val="0"/>
        <c:crossBetween val="midCat"/>
      </c:valAx>
      <c:valAx>
        <c:axId val="2736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8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