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23735"/>
        <c:axId val="50275700"/>
      </c:barChart>
      <c:catAx>
        <c:axId val="1723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275700"/>
        <c:crossesAt val="0"/>
        <c:auto val="1"/>
        <c:lblAlgn val="ctr"/>
        <c:lblOffset val="100"/>
        <c:noMultiLvlLbl val="0"/>
      </c:catAx>
      <c:valAx>
        <c:axId val="502757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237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52729"/>
        <c:axId val="86565674"/>
      </c:barChart>
      <c:catAx>
        <c:axId val="5652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565674"/>
        <c:crossesAt val="0"/>
        <c:auto val="1"/>
        <c:lblAlgn val="ctr"/>
        <c:lblOffset val="100"/>
        <c:noMultiLvlLbl val="0"/>
      </c:catAx>
      <c:valAx>
        <c:axId val="865656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52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