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128961"/>
        <c:axId val="15388883"/>
      </c:scatterChart>
      <c:valAx>
        <c:axId val="261289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883"/>
        <c:crossesAt val="0"/>
        <c:crossBetween val="midCat"/>
      </c:valAx>
      <c:valAx>
        <c:axId val="15388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08055"/>
        <c:axId val="12647644"/>
      </c:scatterChart>
      <c:valAx>
        <c:axId val="242080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644"/>
        <c:crossesAt val="0"/>
        <c:crossBetween val="midCat"/>
      </c:valAx>
      <c:valAx>
        <c:axId val="12647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22849"/>
        <c:axId val="6285832"/>
      </c:scatterChart>
      <c:valAx>
        <c:axId val="125228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32"/>
        <c:crossesAt val="0"/>
        <c:crossBetween val="midCat"/>
      </c:valAx>
      <c:valAx>
        <c:axId val="6285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00015"/>
        <c:axId val="26928447"/>
      </c:scatterChart>
      <c:valAx>
        <c:axId val="436000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447"/>
        <c:crossesAt val="0"/>
        <c:crossBetween val="midCat"/>
      </c:valAx>
      <c:valAx>
        <c:axId val="26928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67103"/>
        <c:axId val="45314513"/>
      </c:scatterChart>
      <c:valAx>
        <c:axId val="107671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513"/>
        <c:crossesAt val="0"/>
        <c:crossBetween val="midCat"/>
      </c:valAx>
      <c:valAx>
        <c:axId val="45314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918"/>
        <c:axId val="52075231"/>
      </c:scatterChart>
      <c:valAx>
        <c:axId val="2229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231"/>
        <c:crossesAt val="0"/>
        <c:crossBetween val="midCat"/>
      </c:valAx>
      <c:valAx>
        <c:axId val="520752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56848"/>
        <c:axId val="7432858"/>
      </c:scatterChart>
      <c:valAx>
        <c:axId val="860568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58"/>
        <c:crossesAt val="0"/>
        <c:crossBetween val="midCat"/>
      </c:valAx>
      <c:valAx>
        <c:axId val="7432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0888"/>
        <c:axId val="22043126"/>
      </c:scatterChart>
      <c:valAx>
        <c:axId val="28508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3126"/>
        <c:crossesAt val="0"/>
        <c:crossBetween val="midCat"/>
      </c:valAx>
      <c:valAx>
        <c:axId val="22043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95067"/>
        <c:axId val="39586152"/>
      </c:scatterChart>
      <c:valAx>
        <c:axId val="232950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152"/>
        <c:crossesAt val="0"/>
        <c:crossBetween val="midCat"/>
      </c:valAx>
      <c:valAx>
        <c:axId val="39586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18321"/>
        <c:axId val="13341569"/>
      </c:scatterChart>
      <c:valAx>
        <c:axId val="259183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569"/>
        <c:crossesAt val="0"/>
        <c:crossBetween val="midCat"/>
      </c:valAx>
      <c:valAx>
        <c:axId val="13341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70442"/>
        <c:axId val="44118829"/>
      </c:scatterChart>
      <c:valAx>
        <c:axId val="7877044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829"/>
        <c:crossesAt val="0"/>
        <c:crossBetween val="midCat"/>
      </c:valAx>
      <c:valAx>
        <c:axId val="44118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304460"/>
        <c:axId val="77868705"/>
      </c:scatterChart>
      <c:valAx>
        <c:axId val="413044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705"/>
        <c:crossesAt val="0"/>
        <c:crossBetween val="midCat"/>
      </c:valAx>
      <c:valAx>
        <c:axId val="77868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