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13413"/>
        <c:axId val="58742333"/>
      </c:scatterChart>
      <c:valAx>
        <c:axId val="6011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333"/>
        <c:crossesAt val="0"/>
        <c:crossBetween val="midCat"/>
      </c:valAx>
      <c:valAx>
        <c:axId val="5874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66644"/>
        <c:axId val="7402698"/>
      </c:scatterChart>
      <c:valAx>
        <c:axId val="4326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8"/>
        <c:crossesAt val="0"/>
        <c:crossBetween val="midCat"/>
      </c:valAx>
      <c:valAx>
        <c:axId val="740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40732"/>
        <c:axId val="67490406"/>
      </c:scatterChart>
      <c:valAx>
        <c:axId val="1634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406"/>
        <c:crossesAt val="0"/>
        <c:crossBetween val="midCat"/>
      </c:valAx>
      <c:valAx>
        <c:axId val="6749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20853"/>
        <c:axId val="98083279"/>
      </c:scatterChart>
      <c:valAx>
        <c:axId val="3742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279"/>
        <c:crossesAt val="0"/>
        <c:crossBetween val="midCat"/>
      </c:valAx>
      <c:valAx>
        <c:axId val="9808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