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55462"/>
        <c:axId val="76335811"/>
      </c:barChart>
      <c:catAx>
        <c:axId val="2185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811"/>
        <c:auto val="1"/>
        <c:lblAlgn val="ctr"/>
        <c:lblOffset val="100"/>
        <c:noMultiLvlLbl val="0"/>
      </c:catAx>
      <c:valAx>
        <c:axId val="7633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57876"/>
        <c:axId val="97724580"/>
      </c:barChart>
      <c:catAx>
        <c:axId val="1635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580"/>
        <c:auto val="1"/>
        <c:lblAlgn val="ctr"/>
        <c:lblOffset val="100"/>
        <c:noMultiLvlLbl val="0"/>
      </c:catAx>
      <c:valAx>
        <c:axId val="9772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56411"/>
        <c:axId val="66480538"/>
      </c:barChart>
      <c:catAx>
        <c:axId val="7005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538"/>
        <c:auto val="1"/>
        <c:lblAlgn val="ctr"/>
        <c:lblOffset val="100"/>
        <c:noMultiLvlLbl val="0"/>
      </c:catAx>
      <c:valAx>
        <c:axId val="6648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68746"/>
        <c:axId val="19217837"/>
      </c:barChart>
      <c:catAx>
        <c:axId val="1666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837"/>
        <c:auto val="1"/>
        <c:lblAlgn val="ctr"/>
        <c:lblOffset val="100"/>
        <c:noMultiLvlLbl val="0"/>
      </c:catAx>
      <c:valAx>
        <c:axId val="1921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34427"/>
        <c:axId val="28071006"/>
      </c:barChart>
      <c:catAx>
        <c:axId val="4843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006"/>
        <c:auto val="1"/>
        <c:lblAlgn val="ctr"/>
        <c:lblOffset val="100"/>
        <c:noMultiLvlLbl val="0"/>
      </c:catAx>
      <c:valAx>
        <c:axId val="2807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00215"/>
        <c:axId val="81506481"/>
      </c:barChart>
      <c:catAx>
        <c:axId val="3610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481"/>
        <c:auto val="1"/>
        <c:lblAlgn val="ctr"/>
        <c:lblOffset val="100"/>
        <c:noMultiLvlLbl val="0"/>
      </c:catAx>
      <c:valAx>
        <c:axId val="8150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26403"/>
        <c:axId val="75648273"/>
      </c:barChart>
      <c:catAx>
        <c:axId val="7202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273"/>
        <c:auto val="1"/>
        <c:lblAlgn val="ctr"/>
        <c:lblOffset val="100"/>
        <c:noMultiLvlLbl val="0"/>
      </c:catAx>
      <c:valAx>
        <c:axId val="7564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34750"/>
        <c:axId val="72432796"/>
      </c:barChart>
      <c:catAx>
        <c:axId val="4053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796"/>
        <c:auto val="1"/>
        <c:lblAlgn val="ctr"/>
        <c:lblOffset val="100"/>
        <c:noMultiLvlLbl val="0"/>
      </c:catAx>
      <c:valAx>
        <c:axId val="7243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97711"/>
        <c:axId val="60057080"/>
      </c:barChart>
      <c:catAx>
        <c:axId val="8499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080"/>
        <c:auto val="1"/>
        <c:lblAlgn val="ctr"/>
        <c:lblOffset val="100"/>
        <c:noMultiLvlLbl val="0"/>
      </c:catAx>
      <c:valAx>
        <c:axId val="6005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14008"/>
        <c:axId val="18232479"/>
      </c:barChart>
      <c:catAx>
        <c:axId val="7601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479"/>
        <c:auto val="1"/>
        <c:lblAlgn val="ctr"/>
        <c:lblOffset val="100"/>
        <c:noMultiLvlLbl val="0"/>
      </c:catAx>
      <c:valAx>
        <c:axId val="1823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4730"/>
        <c:axId val="79969482"/>
      </c:barChart>
      <c:catAx>
        <c:axId val="620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482"/>
        <c:auto val="1"/>
        <c:lblAlgn val="ctr"/>
        <c:lblOffset val="100"/>
        <c:noMultiLvlLbl val="0"/>
      </c:catAx>
      <c:valAx>
        <c:axId val="7996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93923"/>
        <c:axId val="15143748"/>
      </c:barChart>
      <c:catAx>
        <c:axId val="2939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748"/>
        <c:auto val="1"/>
        <c:lblAlgn val="ctr"/>
        <c:lblOffset val="100"/>
        <c:noMultiLvlLbl val="0"/>
      </c:catAx>
      <c:valAx>
        <c:axId val="1514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66483"/>
        <c:axId val="22504272"/>
      </c:barChart>
      <c:catAx>
        <c:axId val="4036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272"/>
        <c:auto val="1"/>
        <c:lblAlgn val="ctr"/>
        <c:lblOffset val="100"/>
        <c:noMultiLvlLbl val="0"/>
      </c:catAx>
      <c:valAx>
        <c:axId val="2250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944604"/>
        <c:axId val="16895885"/>
      </c:barChart>
      <c:catAx>
        <c:axId val="7994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885"/>
        <c:auto val="1"/>
        <c:lblAlgn val="ctr"/>
        <c:lblOffset val="100"/>
        <c:noMultiLvlLbl val="0"/>
      </c:catAx>
      <c:valAx>
        <c:axId val="1689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87932"/>
        <c:axId val="72383990"/>
      </c:barChart>
      <c:catAx>
        <c:axId val="9528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990"/>
        <c:auto val="1"/>
        <c:lblAlgn val="ctr"/>
        <c:lblOffset val="100"/>
        <c:noMultiLvlLbl val="0"/>
      </c:catAx>
      <c:valAx>
        <c:axId val="7238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90484"/>
        <c:axId val="47983704"/>
      </c:barChart>
      <c:catAx>
        <c:axId val="1399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704"/>
        <c:auto val="1"/>
        <c:lblAlgn val="ctr"/>
        <c:lblOffset val="100"/>
        <c:noMultiLvlLbl val="0"/>
      </c:catAx>
      <c:valAx>
        <c:axId val="4798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00764"/>
        <c:axId val="93671191"/>
      </c:barChart>
      <c:catAx>
        <c:axId val="1250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191"/>
        <c:auto val="1"/>
        <c:lblAlgn val="ctr"/>
        <c:lblOffset val="100"/>
        <c:noMultiLvlLbl val="0"/>
      </c:catAx>
      <c:valAx>
        <c:axId val="9367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50737"/>
        <c:axId val="10765572"/>
      </c:barChart>
      <c:catAx>
        <c:axId val="7765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5572"/>
        <c:auto val="1"/>
        <c:lblAlgn val="ctr"/>
        <c:lblOffset val="100"/>
        <c:noMultiLvlLbl val="0"/>
      </c:catAx>
      <c:valAx>
        <c:axId val="1076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