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30390"/>
        <c:axId val="15161436"/>
      </c:barChart>
      <c:catAx>
        <c:axId val="1843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1436"/>
        <c:crossesAt val="0"/>
        <c:auto val="1"/>
        <c:lblAlgn val="ctr"/>
        <c:lblOffset val="100"/>
        <c:noMultiLvlLbl val="0"/>
      </c:catAx>
      <c:valAx>
        <c:axId val="15161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0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870163"/>
        <c:axId val="52558700"/>
      </c:barChart>
      <c:catAx>
        <c:axId val="4087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8700"/>
        <c:crossesAt val="0"/>
        <c:auto val="1"/>
        <c:lblAlgn val="ctr"/>
        <c:lblOffset val="100"/>
        <c:noMultiLvlLbl val="0"/>
      </c:catAx>
      <c:valAx>
        <c:axId val="52558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0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76811"/>
        <c:axId val="56070551"/>
      </c:barChart>
      <c:catAx>
        <c:axId val="5567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0551"/>
        <c:crossesAt val="0"/>
        <c:auto val="1"/>
        <c:lblAlgn val="ctr"/>
        <c:lblOffset val="100"/>
        <c:noMultiLvlLbl val="0"/>
      </c:catAx>
      <c:valAx>
        <c:axId val="56070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6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631832"/>
        <c:axId val="14954003"/>
      </c:barChart>
      <c:catAx>
        <c:axId val="6363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4003"/>
        <c:crossesAt val="0"/>
        <c:auto val="1"/>
        <c:lblAlgn val="ctr"/>
        <c:lblOffset val="100"/>
        <c:noMultiLvlLbl val="0"/>
      </c:catAx>
      <c:valAx>
        <c:axId val="14954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1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71152"/>
        <c:axId val="35464718"/>
      </c:barChart>
      <c:catAx>
        <c:axId val="6907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4718"/>
        <c:crossesAt val="0"/>
        <c:auto val="1"/>
        <c:lblAlgn val="ctr"/>
        <c:lblOffset val="100"/>
        <c:noMultiLvlLbl val="0"/>
      </c:catAx>
      <c:valAx>
        <c:axId val="35464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1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93196"/>
        <c:axId val="58157822"/>
      </c:barChart>
      <c:catAx>
        <c:axId val="1219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7822"/>
        <c:crossesAt val="0"/>
        <c:auto val="1"/>
        <c:lblAlgn val="ctr"/>
        <c:lblOffset val="100"/>
        <c:noMultiLvlLbl val="0"/>
      </c:catAx>
      <c:valAx>
        <c:axId val="581578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3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529904"/>
        <c:axId val="71879344"/>
      </c:barChart>
      <c:catAx>
        <c:axId val="63529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879344"/>
        <c:crossesAt val="0"/>
        <c:auto val="1"/>
        <c:lblAlgn val="ctr"/>
        <c:lblOffset val="100"/>
        <c:noMultiLvlLbl val="0"/>
      </c:catAx>
      <c:valAx>
        <c:axId val="718793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9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