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44425"/>
        <c:axId val="67071649"/>
      </c:scatterChart>
      <c:valAx>
        <c:axId val="3054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49"/>
        <c:crossesAt val="0"/>
        <c:crossBetween val="midCat"/>
      </c:valAx>
      <c:valAx>
        <c:axId val="6707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68205"/>
        <c:axId val="17872819"/>
      </c:scatterChart>
      <c:valAx>
        <c:axId val="9136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819"/>
        <c:crossesAt val="0"/>
        <c:crossBetween val="midCat"/>
      </c:valAx>
      <c:valAx>
        <c:axId val="1787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00164"/>
        <c:axId val="36803119"/>
      </c:scatterChart>
      <c:valAx>
        <c:axId val="2060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119"/>
        <c:crossesAt val="0"/>
        <c:crossBetween val="midCat"/>
      </c:valAx>
      <c:valAx>
        <c:axId val="3680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61173"/>
        <c:axId val="80143045"/>
      </c:scatterChart>
      <c:valAx>
        <c:axId val="3526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045"/>
        <c:crossesAt val="0"/>
        <c:crossBetween val="midCat"/>
      </c:valAx>
      <c:valAx>
        <c:axId val="8014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