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30940"/>
        <c:axId val="80192535"/>
      </c:barChart>
      <c:catAx>
        <c:axId val="293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35"/>
        <c:auto val="1"/>
        <c:lblAlgn val="ctr"/>
        <c:lblOffset val="100"/>
        <c:noMultiLvlLbl val="0"/>
      </c:catAx>
      <c:valAx>
        <c:axId val="801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8144"/>
        <c:axId val="39063019"/>
      </c:barChart>
      <c:catAx>
        <c:axId val="503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19"/>
        <c:auto val="1"/>
        <c:lblAlgn val="ctr"/>
        <c:lblOffset val="100"/>
        <c:noMultiLvlLbl val="0"/>
      </c:catAx>
      <c:valAx>
        <c:axId val="390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2225"/>
        <c:axId val="43488235"/>
      </c:barChart>
      <c:catAx>
        <c:axId val="312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35"/>
        <c:auto val="1"/>
        <c:lblAlgn val="ctr"/>
        <c:lblOffset val="100"/>
        <c:noMultiLvlLbl val="0"/>
      </c:catAx>
      <c:valAx>
        <c:axId val="434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0803"/>
        <c:axId val="97374884"/>
      </c:barChart>
      <c:catAx>
        <c:axId val="633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884"/>
        <c:auto val="1"/>
        <c:lblAlgn val="ctr"/>
        <c:lblOffset val="100"/>
        <c:noMultiLvlLbl val="0"/>
      </c:catAx>
      <c:valAx>
        <c:axId val="973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76597"/>
        <c:axId val="72594467"/>
      </c:barChart>
      <c:catAx>
        <c:axId val="248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67"/>
        <c:auto val="1"/>
        <c:lblAlgn val="ctr"/>
        <c:lblOffset val="100"/>
        <c:noMultiLvlLbl val="0"/>
      </c:catAx>
      <c:valAx>
        <c:axId val="725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4030"/>
        <c:axId val="46298063"/>
      </c:barChart>
      <c:catAx>
        <c:axId val="123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063"/>
        <c:auto val="1"/>
        <c:lblAlgn val="ctr"/>
        <c:lblOffset val="100"/>
        <c:noMultiLvlLbl val="0"/>
      </c:catAx>
      <c:valAx>
        <c:axId val="462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4466"/>
        <c:axId val="48078270"/>
      </c:barChart>
      <c:catAx>
        <c:axId val="524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270"/>
        <c:auto val="1"/>
        <c:lblAlgn val="ctr"/>
        <c:lblOffset val="100"/>
        <c:noMultiLvlLbl val="0"/>
      </c:catAx>
      <c:valAx>
        <c:axId val="480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136"/>
        <c:axId val="38214788"/>
      </c:barChart>
      <c:catAx>
        <c:axId val="7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788"/>
        <c:auto val="1"/>
        <c:lblAlgn val="ctr"/>
        <c:lblOffset val="100"/>
        <c:noMultiLvlLbl val="0"/>
      </c:catAx>
      <c:valAx>
        <c:axId val="382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7266"/>
        <c:axId val="58663727"/>
      </c:barChart>
      <c:catAx>
        <c:axId val="506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27"/>
        <c:auto val="1"/>
        <c:lblAlgn val="ctr"/>
        <c:lblOffset val="100"/>
        <c:noMultiLvlLbl val="0"/>
      </c:catAx>
      <c:valAx>
        <c:axId val="586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3327"/>
        <c:axId val="42629021"/>
      </c:barChart>
      <c:catAx>
        <c:axId val="292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21"/>
        <c:auto val="1"/>
        <c:lblAlgn val="ctr"/>
        <c:lblOffset val="100"/>
        <c:noMultiLvlLbl val="0"/>
      </c:catAx>
      <c:valAx>
        <c:axId val="426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4313"/>
        <c:axId val="15924655"/>
      </c:barChart>
      <c:catAx>
        <c:axId val="736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655"/>
        <c:auto val="1"/>
        <c:lblAlgn val="ctr"/>
        <c:lblOffset val="100"/>
        <c:noMultiLvlLbl val="0"/>
      </c:catAx>
      <c:valAx>
        <c:axId val="159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6190"/>
        <c:axId val="56717615"/>
      </c:barChart>
      <c:catAx>
        <c:axId val="561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15"/>
        <c:auto val="1"/>
        <c:lblAlgn val="ctr"/>
        <c:lblOffset val="100"/>
        <c:noMultiLvlLbl val="0"/>
      </c:catAx>
      <c:valAx>
        <c:axId val="567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0859"/>
        <c:axId val="958555"/>
      </c:barChart>
      <c:catAx>
        <c:axId val="308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"/>
        <c:auto val="1"/>
        <c:lblAlgn val="ctr"/>
        <c:lblOffset val="100"/>
        <c:noMultiLvlLbl val="0"/>
      </c:catAx>
      <c:valAx>
        <c:axId val="9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8511"/>
        <c:axId val="46577632"/>
      </c:barChart>
      <c:catAx>
        <c:axId val="822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632"/>
        <c:auto val="1"/>
        <c:lblAlgn val="ctr"/>
        <c:lblOffset val="100"/>
        <c:noMultiLvlLbl val="0"/>
      </c:catAx>
      <c:valAx>
        <c:axId val="465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1825"/>
        <c:axId val="28086546"/>
      </c:barChart>
      <c:catAx>
        <c:axId val="120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546"/>
        <c:auto val="1"/>
        <c:lblAlgn val="ctr"/>
        <c:lblOffset val="100"/>
        <c:noMultiLvlLbl val="0"/>
      </c:catAx>
      <c:valAx>
        <c:axId val="280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97537"/>
        <c:axId val="88785397"/>
      </c:barChart>
      <c:catAx>
        <c:axId val="663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397"/>
        <c:auto val="1"/>
        <c:lblAlgn val="ctr"/>
        <c:lblOffset val="100"/>
        <c:noMultiLvlLbl val="0"/>
      </c:catAx>
      <c:valAx>
        <c:axId val="887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2289"/>
        <c:axId val="88091295"/>
      </c:barChart>
      <c:catAx>
        <c:axId val="3323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95"/>
        <c:auto val="1"/>
        <c:lblAlgn val="ctr"/>
        <c:lblOffset val="100"/>
        <c:noMultiLvlLbl val="0"/>
      </c:catAx>
      <c:valAx>
        <c:axId val="880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49670"/>
        <c:axId val="45737455"/>
      </c:barChart>
      <c:catAx>
        <c:axId val="802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455"/>
        <c:auto val="1"/>
        <c:lblAlgn val="ctr"/>
        <c:lblOffset val="100"/>
        <c:noMultiLvlLbl val="0"/>
      </c:catAx>
      <c:valAx>
        <c:axId val="457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