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20012"/>
        <c:axId val="82996125"/>
      </c:scatterChart>
      <c:valAx>
        <c:axId val="4262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125"/>
        <c:crossesAt val="0"/>
        <c:crossBetween val="midCat"/>
      </c:valAx>
      <c:valAx>
        <c:axId val="8299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89041"/>
        <c:axId val="58895280"/>
      </c:scatterChart>
      <c:valAx>
        <c:axId val="9588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280"/>
        <c:crossesAt val="0"/>
        <c:crossBetween val="midCat"/>
      </c:valAx>
      <c:valAx>
        <c:axId val="5889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79925"/>
        <c:axId val="15167143"/>
      </c:scatterChart>
      <c:valAx>
        <c:axId val="7377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143"/>
        <c:crossesAt val="0"/>
        <c:crossBetween val="midCat"/>
      </c:valAx>
      <c:valAx>
        <c:axId val="1516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08321"/>
        <c:axId val="35163652"/>
      </c:scatterChart>
      <c:valAx>
        <c:axId val="4910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652"/>
        <c:crossesAt val="0"/>
        <c:crossBetween val="midCat"/>
      </c:valAx>
      <c:valAx>
        <c:axId val="35163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