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61803"/>
        <c:axId val="59630260"/>
      </c:barChart>
      <c:catAx>
        <c:axId val="4366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260"/>
        <c:auto val="1"/>
        <c:lblAlgn val="ctr"/>
        <c:lblOffset val="100"/>
        <c:noMultiLvlLbl val="0"/>
      </c:catAx>
      <c:valAx>
        <c:axId val="5963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75053"/>
        <c:axId val="72784403"/>
      </c:barChart>
      <c:catAx>
        <c:axId val="7017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403"/>
        <c:auto val="1"/>
        <c:lblAlgn val="ctr"/>
        <c:lblOffset val="100"/>
        <c:noMultiLvlLbl val="0"/>
      </c:catAx>
      <c:valAx>
        <c:axId val="7278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927344"/>
        <c:axId val="29648040"/>
      </c:barChart>
      <c:catAx>
        <c:axId val="8992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8040"/>
        <c:auto val="1"/>
        <c:lblAlgn val="ctr"/>
        <c:lblOffset val="100"/>
        <c:noMultiLvlLbl val="0"/>
      </c:catAx>
      <c:valAx>
        <c:axId val="2964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79144"/>
        <c:axId val="23478755"/>
      </c:barChart>
      <c:catAx>
        <c:axId val="2317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8755"/>
        <c:auto val="1"/>
        <c:lblAlgn val="ctr"/>
        <c:lblOffset val="100"/>
        <c:noMultiLvlLbl val="0"/>
      </c:catAx>
      <c:valAx>
        <c:axId val="2347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23400"/>
        <c:axId val="79215015"/>
      </c:barChart>
      <c:catAx>
        <c:axId val="5572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5015"/>
        <c:auto val="1"/>
        <c:lblAlgn val="ctr"/>
        <c:lblOffset val="100"/>
        <c:noMultiLvlLbl val="0"/>
      </c:catAx>
      <c:valAx>
        <c:axId val="7921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82095"/>
        <c:axId val="46168910"/>
      </c:barChart>
      <c:catAx>
        <c:axId val="8218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910"/>
        <c:auto val="1"/>
        <c:lblAlgn val="ctr"/>
        <c:lblOffset val="100"/>
        <c:noMultiLvlLbl val="0"/>
      </c:catAx>
      <c:valAx>
        <c:axId val="4616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47964"/>
        <c:axId val="92122013"/>
      </c:barChart>
      <c:catAx>
        <c:axId val="5464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2013"/>
        <c:auto val="1"/>
        <c:lblAlgn val="ctr"/>
        <c:lblOffset val="100"/>
        <c:noMultiLvlLbl val="0"/>
      </c:catAx>
      <c:valAx>
        <c:axId val="9212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92782"/>
        <c:axId val="21979269"/>
      </c:barChart>
      <c:catAx>
        <c:axId val="8399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269"/>
        <c:auto val="1"/>
        <c:lblAlgn val="ctr"/>
        <c:lblOffset val="100"/>
        <c:noMultiLvlLbl val="0"/>
      </c:catAx>
      <c:valAx>
        <c:axId val="2197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94933"/>
        <c:axId val="11649781"/>
      </c:barChart>
      <c:catAx>
        <c:axId val="5839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781"/>
        <c:auto val="1"/>
        <c:lblAlgn val="ctr"/>
        <c:lblOffset val="100"/>
        <c:noMultiLvlLbl val="0"/>
      </c:catAx>
      <c:valAx>
        <c:axId val="1164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39069"/>
        <c:axId val="79484200"/>
      </c:barChart>
      <c:catAx>
        <c:axId val="4903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200"/>
        <c:auto val="1"/>
        <c:lblAlgn val="ctr"/>
        <c:lblOffset val="100"/>
        <c:noMultiLvlLbl val="0"/>
      </c:catAx>
      <c:valAx>
        <c:axId val="7948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05236"/>
        <c:axId val="51664889"/>
      </c:barChart>
      <c:catAx>
        <c:axId val="4870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4889"/>
        <c:auto val="1"/>
        <c:lblAlgn val="ctr"/>
        <c:lblOffset val="100"/>
        <c:noMultiLvlLbl val="0"/>
      </c:catAx>
      <c:valAx>
        <c:axId val="5166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15605"/>
        <c:axId val="36186359"/>
      </c:barChart>
      <c:catAx>
        <c:axId val="9771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6359"/>
        <c:auto val="1"/>
        <c:lblAlgn val="ctr"/>
        <c:lblOffset val="100"/>
        <c:noMultiLvlLbl val="0"/>
      </c:catAx>
      <c:valAx>
        <c:axId val="3618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39809"/>
        <c:axId val="21608831"/>
      </c:barChart>
      <c:catAx>
        <c:axId val="8403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831"/>
        <c:auto val="1"/>
        <c:lblAlgn val="ctr"/>
        <c:lblOffset val="100"/>
        <c:noMultiLvlLbl val="0"/>
      </c:catAx>
      <c:valAx>
        <c:axId val="2160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527411"/>
        <c:axId val="88626913"/>
      </c:barChart>
      <c:catAx>
        <c:axId val="2752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913"/>
        <c:auto val="1"/>
        <c:lblAlgn val="ctr"/>
        <c:lblOffset val="100"/>
        <c:noMultiLvlLbl val="0"/>
      </c:catAx>
      <c:valAx>
        <c:axId val="8862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712743"/>
        <c:axId val="2830587"/>
      </c:barChart>
      <c:catAx>
        <c:axId val="5471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87"/>
        <c:auto val="1"/>
        <c:lblAlgn val="ctr"/>
        <c:lblOffset val="100"/>
        <c:noMultiLvlLbl val="0"/>
      </c:catAx>
      <c:valAx>
        <c:axId val="283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583947"/>
        <c:axId val="26130473"/>
      </c:barChart>
      <c:catAx>
        <c:axId val="4558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473"/>
        <c:auto val="1"/>
        <c:lblAlgn val="ctr"/>
        <c:lblOffset val="100"/>
        <c:noMultiLvlLbl val="0"/>
      </c:catAx>
      <c:valAx>
        <c:axId val="2613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80090"/>
        <c:axId val="38898874"/>
      </c:barChart>
      <c:catAx>
        <c:axId val="7528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874"/>
        <c:auto val="1"/>
        <c:lblAlgn val="ctr"/>
        <c:lblOffset val="100"/>
        <c:noMultiLvlLbl val="0"/>
      </c:catAx>
      <c:valAx>
        <c:axId val="3889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77933"/>
        <c:axId val="11545384"/>
      </c:barChart>
      <c:catAx>
        <c:axId val="2597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5384"/>
        <c:auto val="1"/>
        <c:lblAlgn val="ctr"/>
        <c:lblOffset val="100"/>
        <c:noMultiLvlLbl val="0"/>
      </c:catAx>
      <c:valAx>
        <c:axId val="1154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