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06278"/>
        <c:axId val="61536991"/>
      </c:scatterChart>
      <c:valAx>
        <c:axId val="14406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991"/>
        <c:crossesAt val="0"/>
        <c:crossBetween val="midCat"/>
      </c:valAx>
      <c:valAx>
        <c:axId val="6153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50851"/>
        <c:axId val="47519886"/>
      </c:scatterChart>
      <c:valAx>
        <c:axId val="89050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886"/>
        <c:crossesAt val="0"/>
        <c:crossBetween val="midCat"/>
      </c:valAx>
      <c:valAx>
        <c:axId val="4751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