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430098"/>
        <c:axId val="21724936"/>
      </c:barChart>
      <c:catAx>
        <c:axId val="18430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24936"/>
        <c:crossesAt val="0"/>
        <c:auto val="1"/>
        <c:lblAlgn val="ctr"/>
        <c:lblOffset val="100"/>
        <c:noMultiLvlLbl val="0"/>
      </c:catAx>
      <c:valAx>
        <c:axId val="217249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4300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154242"/>
        <c:axId val="25306489"/>
      </c:barChart>
      <c:catAx>
        <c:axId val="69154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306489"/>
        <c:crossesAt val="0"/>
        <c:auto val="1"/>
        <c:lblAlgn val="ctr"/>
        <c:lblOffset val="100"/>
        <c:noMultiLvlLbl val="0"/>
      </c:catAx>
      <c:valAx>
        <c:axId val="253064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1542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