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591385"/>
        <c:axId val="29292517"/>
      </c:barChart>
      <c:catAx>
        <c:axId val="585913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292517"/>
        <c:crossesAt val="0"/>
        <c:auto val="1"/>
        <c:lblAlgn val="ctr"/>
        <c:lblOffset val="100"/>
        <c:noMultiLvlLbl val="0"/>
      </c:catAx>
      <c:valAx>
        <c:axId val="292925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5913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372946"/>
        <c:axId val="41716510"/>
      </c:barChart>
      <c:catAx>
        <c:axId val="913729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716510"/>
        <c:crossesAt val="0"/>
        <c:auto val="1"/>
        <c:lblAlgn val="ctr"/>
        <c:lblOffset val="100"/>
        <c:noMultiLvlLbl val="0"/>
      </c:catAx>
      <c:valAx>
        <c:axId val="417165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3729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