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04007"/>
        <c:axId val="24077350"/>
      </c:lineChart>
      <c:catAx>
        <c:axId val="54104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7350"/>
        <c:crossesAt val="0"/>
        <c:auto val="1"/>
        <c:lblAlgn val="ctr"/>
        <c:lblOffset val="100"/>
        <c:noMultiLvlLbl val="0"/>
      </c:catAx>
      <c:valAx>
        <c:axId val="2407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4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58961"/>
        <c:axId val="32113287"/>
      </c:lineChart>
      <c:catAx>
        <c:axId val="42358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3287"/>
        <c:crossesAt val="0"/>
        <c:auto val="1"/>
        <c:lblAlgn val="ctr"/>
        <c:lblOffset val="100"/>
        <c:noMultiLvlLbl val="0"/>
      </c:catAx>
      <c:valAx>
        <c:axId val="3211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8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