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7662"/>
        <c:axId val="39247882"/>
      </c:lineChart>
      <c:catAx>
        <c:axId val="7273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47882"/>
        <c:crossesAt val="0"/>
        <c:auto val="1"/>
        <c:lblAlgn val="ctr"/>
        <c:lblOffset val="100"/>
        <c:noMultiLvlLbl val="0"/>
      </c:catAx>
      <c:valAx>
        <c:axId val="3924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376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6060"/>
        <c:axId val="97548571"/>
      </c:lineChart>
      <c:catAx>
        <c:axId val="9230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48571"/>
        <c:crossesAt val="0"/>
        <c:auto val="1"/>
        <c:lblAlgn val="ctr"/>
        <c:lblOffset val="100"/>
        <c:noMultiLvlLbl val="0"/>
      </c:catAx>
      <c:valAx>
        <c:axId val="97548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3060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1300"/>
        <c:axId val="63739194"/>
      </c:lineChart>
      <c:catAx>
        <c:axId val="8672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39194"/>
        <c:crossesAt val="0"/>
        <c:auto val="1"/>
        <c:lblAlgn val="ctr"/>
        <c:lblOffset val="100"/>
        <c:noMultiLvlLbl val="0"/>
      </c:catAx>
      <c:valAx>
        <c:axId val="63739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7213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