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31200"/>
        <c:axId val="29235328"/>
      </c:lineChart>
      <c:catAx>
        <c:axId val="91631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235328"/>
        <c:crossesAt val="0"/>
        <c:auto val="1"/>
        <c:lblAlgn val="ctr"/>
        <c:lblOffset val="100"/>
        <c:noMultiLvlLbl val="0"/>
      </c:catAx>
      <c:valAx>
        <c:axId val="29235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6312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43180"/>
        <c:axId val="71229594"/>
      </c:lineChart>
      <c:catAx>
        <c:axId val="48843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229594"/>
        <c:crossesAt val="0"/>
        <c:auto val="1"/>
        <c:lblAlgn val="ctr"/>
        <c:lblOffset val="100"/>
        <c:noMultiLvlLbl val="0"/>
      </c:catAx>
      <c:valAx>
        <c:axId val="71229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84318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