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7367"/>
        <c:axId val="38999143"/>
      </c:lineChart>
      <c:catAx>
        <c:axId val="3385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99143"/>
        <c:crossesAt val="0"/>
        <c:auto val="1"/>
        <c:lblAlgn val="ctr"/>
        <c:lblOffset val="100"/>
        <c:noMultiLvlLbl val="0"/>
      </c:catAx>
      <c:valAx>
        <c:axId val="38999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57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088"/>
        <c:axId val="13157263"/>
      </c:lineChart>
      <c:catAx>
        <c:axId val="650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57263"/>
        <c:crossesAt val="0"/>
        <c:auto val="1"/>
        <c:lblAlgn val="ctr"/>
        <c:lblOffset val="100"/>
        <c:noMultiLvlLbl val="0"/>
      </c:catAx>
      <c:valAx>
        <c:axId val="13157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08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5367"/>
        <c:axId val="62938297"/>
      </c:lineChart>
      <c:catAx>
        <c:axId val="5648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38297"/>
        <c:crossesAt val="0"/>
        <c:auto val="1"/>
        <c:lblAlgn val="ctr"/>
        <c:lblOffset val="100"/>
        <c:noMultiLvlLbl val="0"/>
      </c:catAx>
      <c:valAx>
        <c:axId val="6293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85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