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0929"/>
        <c:axId val="59560871"/>
      </c:lineChart>
      <c:catAx>
        <c:axId val="889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60871"/>
        <c:crossesAt val="0"/>
        <c:auto val="1"/>
        <c:lblAlgn val="ctr"/>
        <c:lblOffset val="100"/>
        <c:noMultiLvlLbl val="0"/>
      </c:catAx>
      <c:valAx>
        <c:axId val="5956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20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695"/>
        <c:axId val="81277260"/>
      </c:lineChart>
      <c:catAx>
        <c:axId val="258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77260"/>
        <c:crossesAt val="0"/>
        <c:auto val="1"/>
        <c:lblAlgn val="ctr"/>
        <c:lblOffset val="100"/>
        <c:noMultiLvlLbl val="0"/>
      </c:catAx>
      <c:valAx>
        <c:axId val="8127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66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6076"/>
        <c:axId val="49799543"/>
      </c:lineChart>
      <c:catAx>
        <c:axId val="8893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99543"/>
        <c:crossesAt val="0"/>
        <c:auto val="1"/>
        <c:lblAlgn val="ctr"/>
        <c:lblOffset val="100"/>
        <c:noMultiLvlLbl val="0"/>
      </c:catAx>
      <c:valAx>
        <c:axId val="4979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360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