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7320"/>
        <c:axId val="49591374"/>
      </c:lineChart>
      <c:catAx>
        <c:axId val="7006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91374"/>
        <c:crossesAt val="0"/>
        <c:auto val="1"/>
        <c:lblAlgn val="ctr"/>
        <c:lblOffset val="100"/>
        <c:noMultiLvlLbl val="0"/>
      </c:catAx>
      <c:valAx>
        <c:axId val="49591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673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9733"/>
        <c:axId val="36462144"/>
      </c:lineChart>
      <c:catAx>
        <c:axId val="8315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62144"/>
        <c:crossesAt val="0"/>
        <c:auto val="1"/>
        <c:lblAlgn val="ctr"/>
        <c:lblOffset val="100"/>
        <c:noMultiLvlLbl val="0"/>
      </c:catAx>
      <c:valAx>
        <c:axId val="3646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59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